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21-00" sheetId="1" state="visible" r:id="rId2"/>
    <sheet name="vypocet" sheetId="2" state="visible" r:id="rId3"/>
  </sheets>
  <definedNames>
    <definedName function="false" hidden="false" localSheetId="0" name="_xlnm.Print_Area" vbProcedure="false">'VV721-00'!$A$1:$H$262</definedName>
    <definedName function="false" hidden="false" localSheetId="1" name="_xlnm.Print_Area" vbProcedure="false">vypocet!$B$2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430">
  <si>
    <t xml:space="preserve">Stavba:</t>
  </si>
  <si>
    <t xml:space="preserve">Rýchlostná cesta R2 šaca - Košické Oľšany, II. ÚSEK</t>
  </si>
  <si>
    <t xml:space="preserve">Časť stavby:</t>
  </si>
  <si>
    <t xml:space="preserve">721-00 Preložka VTL plynovodu DN 500 v km 22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kanalizácia obj. 510-00</t>
  </si>
  <si>
    <t xml:space="preserve">kábel obj. 695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90101</t>
  </si>
  <si>
    <t xml:space="preserve">Pretláčanie potrubia oceľového, tr. hor. 1-4</t>
  </si>
  <si>
    <t xml:space="preserve">0109010103</t>
  </si>
  <si>
    <t xml:space="preserve">Pretláčanie potrubia oceľového, tr. hor. 1-4, DN nad 400 do 600 mm</t>
  </si>
  <si>
    <t xml:space="preserve">pretlak plynovodu</t>
  </si>
  <si>
    <t xml:space="preserve">DN 500 (Ø 508 x 12,5 mm), oceľ Re ≥ 360 MPa s polyetylénovou 3 vrstvovou  izoláciou (minimálne DIN 30 670 – N-v) + vláknito cementová malta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8</t>
  </si>
  <si>
    <t xml:space="preserve">Plynovody z rúr oceľových, tr. 11-13, od D 377 do D 530 mm</t>
  </si>
  <si>
    <t xml:space="preserve">DN 500 (Ø 508 x 12,5 mm), oceľ Re ≥ 360 MPa s polyetylénovou 3 vrstvovou  izoláciou (minimálne DIN 30 670 – N-v)</t>
  </si>
  <si>
    <t xml:space="preserve">Izolácia PROTEGOL (otryskanie, kontrola, nástrek, defektoskopia)</t>
  </si>
  <si>
    <t xml:space="preserve">(1341/6)*0,5*1*3,14 "plynovod" =   350,895</t>
  </si>
  <si>
    <t xml:space="preserve">(40/6)*0,7*1*3,14  "chránička" =   14,653</t>
  </si>
  <si>
    <t xml:space="preserve">13*5*0,5*3,14  "oblúky" =   102,050</t>
  </si>
  <si>
    <t xml:space="preserve">Ručné opláštenie ovinutím pásky za studena-1 vrst.</t>
  </si>
  <si>
    <t xml:space="preserve">(1341/6)*0,5*0,5*3,14 "plynovod" =   175,448</t>
  </si>
  <si>
    <t xml:space="preserve">(40/6)*0,7*0,5*3,14  "chránička" =   7,327</t>
  </si>
  <si>
    <t xml:space="preserve">13*1*0,5*3,14  "oblúky" =   20,410</t>
  </si>
  <si>
    <t xml:space="preserve">2*3*0,5*3,14  "prepoj" =   9,420</t>
  </si>
  <si>
    <t xml:space="preserve">Páska SERVIWRAP R 30 A, šír.150 mm, dĺž.15 m - 84 10 15</t>
  </si>
  <si>
    <t xml:space="preserve">kus</t>
  </si>
  <si>
    <t xml:space="preserve">212,605/1,12 =   189,826</t>
  </si>
  <si>
    <t xml:space="preserve">Páska SERVIWRAP OUTEWRAP, šír.150 mm, dĺž.33 m - 84 11 22</t>
  </si>
  <si>
    <t xml:space="preserve">212,605/2,5 =   85,042</t>
  </si>
  <si>
    <t xml:space="preserve">Náter podkladový SERVIWRAP Primer AB, 5 litrov - 84 11 00.3</t>
  </si>
  <si>
    <t xml:space="preserve">212,605/30 =   7,087</t>
  </si>
  <si>
    <t xml:space="preserve">"vrátane úhrady plynu za uniknutý plyn  - predpokladané vypustené množstvo - 8341 m3"</t>
  </si>
  <si>
    <t xml:space="preserve">27010109</t>
  </si>
  <si>
    <t xml:space="preserve">Plynovody z rúr oceľových, rúrové diely privarovacie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Prepoje cez „STOPPLE“ bez obtokového potrubia na každej strane samostatne (v miestach P1 a P2)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Odmasťovanie potrubia 500</t>
  </si>
  <si>
    <t xml:space="preserve">"nové potrubie"  </t>
  </si>
  <si>
    <t xml:space="preserve">"prefú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700 (Ø 711 x 10,0 mm), oceľ Re ≥ 245 MPa s polyetylénovou 3 vrstvovou  izoláciou (minimálne DIN 30 670 – N-v) v úseku križovania s SO 100-00 Rýchlostná cesta R2</t>
  </si>
  <si>
    <t xml:space="preserve">nasunutie potrubnej sekcie do oc.chráničky</t>
  </si>
  <si>
    <t xml:space="preserve">Manžeta tesniaca DU-S - D1xD2 - 500x700 mm</t>
  </si>
  <si>
    <t xml:space="preserve">Objímka klzná E 75, výš.75, šír.225 mm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3.31</t>
  </si>
  <si>
    <t xml:space="preserve">STAVEBNÉ PRÁCE NA VÝSTAVBE DIAĽNIC A CIEST CHODNÍKOV A NEKRYTÝCH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  <si>
    <t xml:space="preserve">Objekt 721</t>
  </si>
  <si>
    <t xml:space="preserve">Units</t>
  </si>
  <si>
    <t xml:space="preserve">Length old pipe to be removed (m)</t>
  </si>
  <si>
    <t xml:space="preserve">Length new pipe (green area) (m)</t>
  </si>
  <si>
    <t xml:space="preserve">Length new pipe under pavement (m) CHRÁNIČKA</t>
  </si>
  <si>
    <t xml:space="preserve">pushing pipe (m)</t>
  </si>
  <si>
    <t xml:space="preserve">Length new water pipe (green area) (m)</t>
  </si>
  <si>
    <t xml:space="preserve">Odhumusovanie</t>
  </si>
  <si>
    <t xml:space="preserve">Top soil stripping</t>
  </si>
  <si>
    <t xml:space="preserve">Includes the excavation of new and old pipe, and 2 pits </t>
  </si>
  <si>
    <t xml:space="preserve">Spätné zahumusovanie</t>
  </si>
  <si>
    <t xml:space="preserve">Reversing zahumusovanie</t>
  </si>
  <si>
    <t xml:space="preserve">Green area</t>
  </si>
  <si>
    <t xml:space="preserve">Prebytok ornice poľnohospodárom</t>
  </si>
  <si>
    <t xml:space="preserve">Surplus topsoil to farmers</t>
  </si>
  <si>
    <t xml:space="preserve">high of top soil stripping (m)</t>
  </si>
  <si>
    <t xml:space="preserve">výška odhumusovania (m)</t>
  </si>
  <si>
    <t xml:space="preserve">Výkop pre demontáž plynovodu</t>
  </si>
  <si>
    <t xml:space="preserve">Excavation for removal of existing pipe</t>
  </si>
  <si>
    <t xml:space="preserve">content stripping topsoil off-road (m2) </t>
  </si>
  <si>
    <r>
      <rPr>
        <b val="true"/>
        <sz val="10"/>
        <color rgb="FFFF0000"/>
        <rFont val="Arial"/>
        <family val="2"/>
      </rPr>
      <t xml:space="preserve">Where does this measurement come from?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mimo komunikácie (m2) </t>
  </si>
  <si>
    <t xml:space="preserve">Výkop ryhy v zelenom páse</t>
  </si>
  <si>
    <t xml:space="preserve">Excavation in green area</t>
  </si>
  <si>
    <t xml:space="preserve">content stripping topsoil of communication D1 (m2) </t>
  </si>
  <si>
    <r>
      <rPr>
        <b val="true"/>
        <sz val="10"/>
        <color rgb="FFFF0000"/>
        <rFont val="Arial"/>
        <family val="2"/>
      </rPr>
      <t xml:space="preserve">Where does this measurement come from?           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v trase komunikácie D1 (m2) </t>
  </si>
  <si>
    <t xml:space="preserve">Výkop pre chráničku </t>
  </si>
  <si>
    <t xml:space="preserve">Excavation under pavement</t>
  </si>
  <si>
    <t xml:space="preserve">Pits of 6,5x2,5 x 2,5m + 3,5x2,5x2,5</t>
  </si>
  <si>
    <t xml:space="preserve">diameter of the pipe (m) - D</t>
  </si>
  <si>
    <t xml:space="preserve">Priemer potrubia (m) - D</t>
  </si>
  <si>
    <t xml:space="preserve">Výkop jamy pri prepojoch</t>
  </si>
  <si>
    <t xml:space="preserve">Excavation pit </t>
  </si>
  <si>
    <t xml:space="preserve">Pits of 6,5x2,5 x 2,5m </t>
  </si>
  <si>
    <t xml:space="preserve">diameter of the protection pipe (m)</t>
  </si>
  <si>
    <t xml:space="preserve">Priemer chráničky (m)</t>
  </si>
  <si>
    <t xml:space="preserve">Výkop jamy pri pretlaku</t>
  </si>
  <si>
    <t xml:space="preserve">Jacking pits </t>
  </si>
  <si>
    <t xml:space="preserve">diameter of the drainage pipe (m)</t>
  </si>
  <si>
    <t xml:space="preserve">Priemer trativodu (m)</t>
  </si>
  <si>
    <t xml:space="preserve">Excavation in green area for drainage</t>
  </si>
  <si>
    <t xml:space="preserve">Výkop ryhy v zelenom páse pre vodovod</t>
  </si>
  <si>
    <t xml:space="preserve">Excavation in green area for water pipe</t>
  </si>
  <si>
    <t xml:space="preserve">sand bedding (m)</t>
  </si>
  <si>
    <t xml:space="preserve">Podsyp pieskom (m) vodovod</t>
  </si>
  <si>
    <t xml:space="preserve">vykopávky studní spúšťaných</t>
  </si>
  <si>
    <t xml:space="preserve">Zemina z pretlaku</t>
  </si>
  <si>
    <t xml:space="preserve">Soil from jacking</t>
  </si>
  <si>
    <t xml:space="preserve">backfill sand (m) = D+0,2</t>
  </si>
  <si>
    <t xml:space="preserve">outside the protection pipe</t>
  </si>
  <si>
    <t xml:space="preserve">OK</t>
  </si>
  <si>
    <t xml:space="preserve">Obsyp pieskom (m) = D+0,3 vodovod</t>
  </si>
  <si>
    <t xml:space="preserve">Podsyp pieskom (m)</t>
  </si>
  <si>
    <t xml:space="preserve">Pieskové lôžko mimo chráničky - plynovod</t>
  </si>
  <si>
    <t xml:space="preserve">sand bed</t>
  </si>
  <si>
    <t xml:space="preserve">Green area (0,15m thick)</t>
  </si>
  <si>
    <t xml:space="preserve">Obsyp pieskom (m) = D+0,2</t>
  </si>
  <si>
    <t xml:space="preserve">Pieskové lôžko pod chráničku - plynovod</t>
  </si>
  <si>
    <t xml:space="preserve">Sand bed beneath PROTECTION</t>
  </si>
  <si>
    <t xml:space="preserve">Beneath pavement (0,15m thick)</t>
  </si>
  <si>
    <t xml:space="preserve">in place the protection pipe</t>
  </si>
  <si>
    <t xml:space="preserve">Pieskové lôžko pod vodovod</t>
  </si>
  <si>
    <t xml:space="preserve">sand bed for water pipe</t>
  </si>
  <si>
    <t xml:space="preserve">Green area (0,1m thick)</t>
  </si>
  <si>
    <t xml:space="preserve">width of line outside the protection pipe (m)</t>
  </si>
  <si>
    <t xml:space="preserve">šírka ryhy plynovodu mimo chráńičky (m)</t>
  </si>
  <si>
    <t xml:space="preserve">obsyp vrátane objemu rúry - plynovod</t>
  </si>
  <si>
    <t xml:space="preserve">Sand green area</t>
  </si>
  <si>
    <t xml:space="preserve">width of line in place of protection pipe (m)</t>
  </si>
  <si>
    <t xml:space="preserve">šírka ryhy plynovodu v mieste chráńičky (m)</t>
  </si>
  <si>
    <t xml:space="preserve">Obsyp chráničky vrátane objemu rúry - plynovod</t>
  </si>
  <si>
    <t xml:space="preserve">Gravelsand beneath pavement</t>
  </si>
  <si>
    <t xml:space="preserve">z výkazu KBV</t>
  </si>
  <si>
    <t xml:space="preserve">PI</t>
  </si>
  <si>
    <t xml:space="preserve">¶</t>
  </si>
  <si>
    <t xml:space="preserve">Obsyp potrubia vodovodu štrkopieskom fr.do 22 mm</t>
  </si>
  <si>
    <t xml:space="preserve">COMPACTED SAND BACKFILL</t>
  </si>
  <si>
    <t xml:space="preserve">objem potrubia - plynovod + plyn v chráničke</t>
  </si>
  <si>
    <t xml:space="preserve">objem potrubia - vodovod</t>
  </si>
  <si>
    <t xml:space="preserve">Zásyp zeminou+prepoje+pretlakové jamy</t>
  </si>
  <si>
    <t xml:space="preserve">Backfill with excavated soil</t>
  </si>
  <si>
    <r>
      <rPr>
        <sz val="10"/>
        <color rgb="FF003366"/>
        <rFont val="Arial"/>
        <family val="2"/>
      </rPr>
      <t xml:space="preserve">inclinations of excavation 2:1 = β = 26,565</t>
    </r>
    <r>
      <rPr>
        <sz val="10"/>
        <color rgb="FF000000"/>
        <rFont val="Calibri"/>
        <family val="2"/>
        <charset val="238"/>
      </rPr>
      <t xml:space="preserve">°</t>
    </r>
  </si>
  <si>
    <r>
      <rPr>
        <sz val="10"/>
        <color rgb="FFFF0000"/>
        <rFont val="Arial"/>
        <family val="2"/>
      </rPr>
      <t xml:space="preserve">sklon výkopu 2:1 = β = 26,565</t>
    </r>
    <r>
      <rPr>
        <sz val="10"/>
        <color rgb="FF000000"/>
        <rFont val="Calibri"/>
        <family val="2"/>
        <charset val="238"/>
      </rPr>
      <t xml:space="preserve">°</t>
    </r>
  </si>
  <si>
    <t xml:space="preserve">Zásyp štrkodrvou fr. 0-63 pod exist cestou </t>
  </si>
  <si>
    <t xml:space="preserve">width trench of bedding outside the protection pipe (m)</t>
  </si>
  <si>
    <t xml:space="preserve">šírka ryhy nad podsypom mimo chráničky (m)</t>
  </si>
  <si>
    <t xml:space="preserve">Zásyp štrkodrvou fr 16-32 vo svahu nad 25%</t>
  </si>
  <si>
    <t xml:space="preserve">Zásyp štrkodrvou fr. 0-63 pod exist. a navrhovanou cestou</t>
  </si>
  <si>
    <t xml:space="preserve">Zásyp štrkodrvou skruže pri osadení OS, PO-CH, čuchačky</t>
  </si>
  <si>
    <t xml:space="preserve">Backfill with crushed gravel</t>
  </si>
  <si>
    <t xml:space="preserve">Zásyp štrkodrvou fr. 8-16 trativod- mínus potrubie   </t>
  </si>
  <si>
    <t xml:space="preserve">Backfill with drainage 8-16 - minus pipeline</t>
  </si>
  <si>
    <t xml:space="preserve">Lôžko pod betónový blok - štrkopiesok 0-16 mm</t>
  </si>
  <si>
    <t xml:space="preserve">width trench of bedding in place the protection pipe (m)</t>
  </si>
  <si>
    <t xml:space="preserve">šírka ryhy  nad podsypom v mieste chráničky (m)</t>
  </si>
  <si>
    <t xml:space="preserve">Materiál:</t>
  </si>
  <si>
    <t xml:space="preserve">material:</t>
  </si>
  <si>
    <t xml:space="preserve">width of trench backfill outside the protection pipe (m)</t>
  </si>
  <si>
    <t xml:space="preserve">šírka ryhy nad zásypom mimo chráničky (m)</t>
  </si>
  <si>
    <t xml:space="preserve">Demontáž rúr oceľ DN 500</t>
  </si>
  <si>
    <t xml:space="preserve">dismantling pipes steel DN 500</t>
  </si>
  <si>
    <t xml:space="preserve">width of trench backfill in place the protection pipe (m)</t>
  </si>
  <si>
    <t xml:space="preserve">Width top excavation</t>
  </si>
  <si>
    <t xml:space="preserve">šírka ryhy nad zásypom v mieste chráničky (m)</t>
  </si>
  <si>
    <t xml:space="preserve">DN 500 (Ø 508 x 12,5 mm), oceľ Re ≥ 360 MPa s izoláciou HDPE S-v v úseku križovania s diaľnicou a vedenia cez zosuvné územie </t>
  </si>
  <si>
    <t xml:space="preserve">DN 500 (Ø 508 x 12.5 mm), steel L360NE-PSL2 with insulation HDPE S-v </t>
  </si>
  <si>
    <t xml:space="preserve">depth excavation of the pipeline for removal (m)</t>
  </si>
  <si>
    <t xml:space="preserve">Hĺbka výkopu potrubie na odstránenie (m)</t>
  </si>
  <si>
    <t xml:space="preserve">DN 500 (Ø 508 x 10,0 mm), oceľ Re ≥ 360 MPa s izoláciou HDPE S-v v ostatnom úseku bez obmedzení </t>
  </si>
  <si>
    <t xml:space="preserve">DN 500 (Ø 508 x 10.0 mm), steel L360NE-PSL2 with insulation HDPE S-v </t>
  </si>
  <si>
    <t xml:space="preserve">oceľová chránička DN 800 (Ø813 x 12,5 mm), mat. P235GH s izoláciou 3L HDPE N – v, objímky RACI E/110 (5ks x 40 = 200 ks), manžety KG 500x800 (4ks)</t>
  </si>
  <si>
    <t xml:space="preserve">Steel protection pipe DN 800 (Ø813 x 12.5 mm), type P235GH with insulation 3L HDPE N – v, centring collars E/110 (5pcs x 40 = 200pcs), sleeve KG 500x800 (4pcs)</t>
  </si>
  <si>
    <t xml:space="preserve">depth of excavation pipe (m)</t>
  </si>
  <si>
    <t xml:space="preserve">Hĺbka výkopu potrubia (m)</t>
  </si>
  <si>
    <t xml:space="preserve">obtokové potrubie oceľ DN 300 (Ø323,9/8,4 mm), medza klzu Re ≥ 360 MPa s izoláciou HDPE S-v</t>
  </si>
  <si>
    <t xml:space="preserve">bypass pipelines steel DN 300 (Ø323,9/8,4 mm) with insulation HDPE S-v</t>
  </si>
  <si>
    <t xml:space="preserve">depth excavation of the pipeline in place the protection pipe(m)</t>
  </si>
  <si>
    <t xml:space="preserve">Hĺbka výkopu potrubia v mieste chráničky (m)</t>
  </si>
  <si>
    <t xml:space="preserve">Čuchačka, pozri výkres č. 001</t>
  </si>
  <si>
    <t xml:space="preserve">Sniffer pipe, see drawing 001</t>
  </si>
  <si>
    <t xml:space="preserve">Prepoje cez „STOPPLE“ s obtokovým potrubím oceľ DN 300. Tieto prepoje sa musia realizovať 2-krát, na každej strane samostatne (v miestach P1 a P2), tak aby existujúce VTL potrubie vedené popod diaľnicou bolo počas prepojov funkčné. Presná dimenzia tvaroviek bude pred jej objednávkou špecifikovaná na základe kopanej sondy a presného zamerania priemeru a hrúbky plynovodu!</t>
  </si>
  <si>
    <t xml:space="preserve">Connections to the existing gas pipeline are solved through „STOPPLE“ with bypass pipelines steel DN 300, see drawing 013</t>
  </si>
  <si>
    <t xml:space="preserve">Hĺbka výkopu potrubia vodovodu (m)</t>
  </si>
  <si>
    <t xml:space="preserve">rôntgenové prežiarenie</t>
  </si>
  <si>
    <t xml:space="preserve">radiography test X-ray</t>
  </si>
  <si>
    <t xml:space="preserve">ultrazvukové prežiarenie</t>
  </si>
  <si>
    <t xml:space="preserve">ultrasound test</t>
  </si>
  <si>
    <t xml:space="preserve">Prepojovací objekt chráničky PO-CH, prepoj káblov, navarenie, uvedenie do prevádzky </t>
  </si>
  <si>
    <t xml:space="preserve">Connecting object PPIO, connections to the pipeline , welding, apply for the commissioning</t>
  </si>
  <si>
    <t xml:space="preserve">Odborná prehliadka plynovodu, uradná skúška oprávnenou právnickou osobou</t>
  </si>
  <si>
    <t xml:space="preserve">Professional test pipeline, official test authorised legal entity (ALE)</t>
  </si>
  <si>
    <t xml:space="preserve">zmrašťovacie manžety, prípadne striekanou PUR izoláciou PROTEGOL</t>
  </si>
  <si>
    <t xml:space="preserve">shrink sleeves, or with sprayed PUR insulation PROTEGOL</t>
  </si>
  <si>
    <t xml:space="preserve">prepoj - jednopáskovým systémom SERVIWRAP R30A </t>
  </si>
  <si>
    <t xml:space="preserve">one-tape system  SERVIWRAP R30A</t>
  </si>
  <si>
    <t xml:space="preserve">orientačný stĺpik, čuchačka - jednopáskovým systémom SERVIWRAP R30A </t>
  </si>
  <si>
    <t xml:space="preserve">Orientaćný stĺpik</t>
  </si>
  <si>
    <t xml:space="preserve">Indicative post</t>
  </si>
  <si>
    <t xml:space="preserve">Betónová skruž DN1000/500, hr. 100 mm, pozri výkres č. 007</t>
  </si>
  <si>
    <t xml:space="preserve">concrete ring DN1000, thc. 500 mm, t=100 mm, see drawing 007</t>
  </si>
  <si>
    <t xml:space="preserve">Sumár</t>
  </si>
  <si>
    <t xml:space="preserve">summary</t>
  </si>
  <si>
    <t xml:space="preserve">Výkop</t>
  </si>
  <si>
    <t xml:space="preserve">Excavation</t>
  </si>
  <si>
    <t xml:space="preserve">Pieskové lôžko</t>
  </si>
  <si>
    <t xml:space="preserve">Sand bed bellow the pipe</t>
  </si>
  <si>
    <t xml:space="preserve">Obsyp potrubia</t>
  </si>
  <si>
    <t xml:space="preserve">Sand backfill</t>
  </si>
  <si>
    <t xml:space="preserve">Prebytočná zemina </t>
  </si>
  <si>
    <t xml:space="preserve">Surplus</t>
  </si>
  <si>
    <t xml:space="preserve">Zásyp štrkodrvou</t>
  </si>
  <si>
    <t xml:space="preserve">Backfill with  crushed gravel</t>
  </si>
  <si>
    <t xml:space="preserve">Zásyp prehodenou zemino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S_k_-;\-* #,##0.00\ _S_k_-;_-* \-??\ _S_k_-;_-@_-"/>
    <numFmt numFmtId="166" formatCode="#,##0.00"/>
    <numFmt numFmtId="167" formatCode="@"/>
    <numFmt numFmtId="168" formatCode="0.00"/>
    <numFmt numFmtId="169" formatCode="#,##0"/>
    <numFmt numFmtId="170" formatCode="0000000000"/>
    <numFmt numFmtId="171" formatCode="_-* #,##0.00\ _K_č_-;\-* #,##0.00\ _K_č_-;_-* \-??\ _K_č_-;_-@_-"/>
    <numFmt numFmtId="172" formatCode="#,##0.00_ ;\-#,##0.00\ "/>
    <numFmt numFmtId="173" formatCode="_-* #,##0.00\ _€_-;\-* #,##0.00\ _€_-;_-* \-??\ _€_-;_-@_-"/>
    <numFmt numFmtId="174" formatCode="0.000"/>
    <numFmt numFmtId="175" formatCode="_-* #,##0.000\ _€_-;\-* #,##0.000\ _€_-;_-* \-??\ _€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sz val="8"/>
      <color rgb="FF339966"/>
      <name val="Arial Narrow"/>
      <family val="2"/>
      <charset val="238"/>
    </font>
    <font>
      <b val="true"/>
      <sz val="10"/>
      <color rgb="FF339966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  <charset val="238"/>
    </font>
    <font>
      <b val="true"/>
      <sz val="10"/>
      <color rgb="FF993300"/>
      <name val="Arial"/>
      <family val="2"/>
    </font>
    <font>
      <sz val="10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5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6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e_101_12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71"/>
  <sheetViews>
    <sheetView showFormulas="false" showGridLines="fals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J172" activeCellId="0" sqref="J172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50.42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3"/>
    </row>
    <row r="10" customFormat="false" ht="25.5" hidden="false" customHeight="false" outlineLevel="0" collapsed="false">
      <c r="A10" s="24"/>
      <c r="B10" s="25"/>
      <c r="C10" s="28" t="s">
        <v>16</v>
      </c>
      <c r="D10" s="28"/>
      <c r="E10" s="29" t="s">
        <v>17</v>
      </c>
      <c r="F10" s="30"/>
      <c r="G10" s="31" t="s">
        <v>18</v>
      </c>
      <c r="H10" s="23" t="n">
        <f aca="false">H11</f>
        <v>12.56</v>
      </c>
    </row>
    <row r="11" customFormat="false" ht="12.75" hidden="false" customHeight="false" outlineLevel="0" collapsed="false">
      <c r="A11" s="24" t="n">
        <f aca="false">MAX(A$1:A10)+1</f>
        <v>1</v>
      </c>
      <c r="B11" s="32"/>
      <c r="C11" s="33"/>
      <c r="D11" s="33" t="s">
        <v>16</v>
      </c>
      <c r="E11" s="34" t="s">
        <v>17</v>
      </c>
      <c r="F11" s="35"/>
      <c r="G11" s="36" t="s">
        <v>18</v>
      </c>
      <c r="H11" s="37" t="n">
        <f aca="false">F13</f>
        <v>12.56</v>
      </c>
    </row>
    <row r="12" s="44" customFormat="true" ht="12.75" hidden="false" customHeight="false" outlineLevel="0" collapsed="false">
      <c r="A12" s="24"/>
      <c r="B12" s="38"/>
      <c r="C12" s="39"/>
      <c r="D12" s="39"/>
      <c r="E12" s="40" t="s">
        <v>19</v>
      </c>
      <c r="F12" s="41"/>
      <c r="G12" s="42"/>
      <c r="H12" s="43"/>
    </row>
    <row r="13" s="44" customFormat="true" ht="12.75" hidden="false" customHeight="false" outlineLevel="0" collapsed="false">
      <c r="A13" s="24"/>
      <c r="B13" s="38"/>
      <c r="C13" s="39"/>
      <c r="D13" s="39"/>
      <c r="E13" s="40" t="s">
        <v>20</v>
      </c>
      <c r="F13" s="45" t="n">
        <f aca="false">0.5*2*4*3.14</f>
        <v>12.56</v>
      </c>
      <c r="G13" s="42" t="s">
        <v>18</v>
      </c>
      <c r="H13" s="43"/>
    </row>
    <row r="14" s="44" customFormat="true" ht="12.75" hidden="false" customHeight="false" outlineLevel="0" collapsed="false">
      <c r="A14" s="24"/>
      <c r="B14" s="38"/>
      <c r="C14" s="39"/>
      <c r="D14" s="39"/>
      <c r="E14" s="40" t="s">
        <v>21</v>
      </c>
      <c r="F14" s="45" t="n">
        <f aca="false">F13*0.005</f>
        <v>0.0628</v>
      </c>
      <c r="G14" s="42" t="s">
        <v>22</v>
      </c>
      <c r="H14" s="43"/>
    </row>
    <row r="15" s="44" customFormat="true" ht="12.75" hidden="false" customHeight="false" outlineLevel="0" collapsed="false">
      <c r="A15" s="24"/>
      <c r="B15" s="38"/>
      <c r="C15" s="39"/>
      <c r="D15" s="39"/>
      <c r="E15" s="40"/>
      <c r="F15" s="45"/>
      <c r="G15" s="42"/>
      <c r="H15" s="43"/>
    </row>
    <row r="16" customFormat="false" ht="25.5" hidden="false" customHeight="false" outlineLevel="0" collapsed="false">
      <c r="A16" s="24"/>
      <c r="B16" s="18"/>
      <c r="C16" s="46" t="s">
        <v>23</v>
      </c>
      <c r="D16" s="18"/>
      <c r="E16" s="47" t="s">
        <v>24</v>
      </c>
      <c r="F16" s="27"/>
      <c r="G16" s="48" t="s">
        <v>25</v>
      </c>
      <c r="H16" s="23" t="n">
        <f aca="false">H17</f>
        <v>897</v>
      </c>
    </row>
    <row r="17" customFormat="false" ht="25.5" hidden="false" customHeight="false" outlineLevel="0" collapsed="false">
      <c r="A17" s="24" t="n">
        <f aca="false">MAX(A$1:A16)+1</f>
        <v>2</v>
      </c>
      <c r="B17" s="18"/>
      <c r="C17" s="46"/>
      <c r="D17" s="33" t="s">
        <v>26</v>
      </c>
      <c r="E17" s="34" t="s">
        <v>27</v>
      </c>
      <c r="F17" s="45"/>
      <c r="G17" s="49" t="s">
        <v>25</v>
      </c>
      <c r="H17" s="50" t="n">
        <f aca="false">F18</f>
        <v>897</v>
      </c>
    </row>
    <row r="18" customFormat="false" ht="12.75" hidden="false" customHeight="false" outlineLevel="0" collapsed="false">
      <c r="A18" s="24"/>
      <c r="B18" s="18"/>
      <c r="C18" s="46"/>
      <c r="D18" s="51"/>
      <c r="E18" s="52" t="s">
        <v>28</v>
      </c>
      <c r="F18" s="53" t="n">
        <f aca="false">vypocet!E38</f>
        <v>897</v>
      </c>
      <c r="G18" s="48"/>
      <c r="H18" s="23"/>
    </row>
    <row r="19" customFormat="false" ht="12.75" hidden="false" customHeight="false" outlineLevel="0" collapsed="false">
      <c r="A19" s="24"/>
      <c r="B19" s="18"/>
      <c r="C19" s="28"/>
      <c r="D19" s="28"/>
      <c r="E19" s="29"/>
      <c r="F19" s="30"/>
      <c r="G19" s="31"/>
      <c r="H19" s="23"/>
    </row>
    <row r="20" customFormat="false" ht="27.75" hidden="false" customHeight="true" outlineLevel="0" collapsed="false">
      <c r="A20" s="24" t="n">
        <f aca="false">MAX(A$1:A19)+1</f>
        <v>3</v>
      </c>
      <c r="B20" s="18"/>
      <c r="C20" s="46" t="s">
        <v>29</v>
      </c>
      <c r="D20" s="46"/>
      <c r="E20" s="25" t="s">
        <v>30</v>
      </c>
      <c r="F20" s="54"/>
      <c r="G20" s="48" t="s">
        <v>31</v>
      </c>
      <c r="H20" s="23" t="n">
        <f aca="false">H21</f>
        <v>15</v>
      </c>
    </row>
    <row r="21" customFormat="false" ht="21.75" hidden="false" customHeight="true" outlineLevel="0" collapsed="false">
      <c r="A21" s="55"/>
      <c r="B21" s="18"/>
      <c r="C21" s="51"/>
      <c r="D21" s="51"/>
      <c r="E21" s="52" t="s">
        <v>32</v>
      </c>
      <c r="F21" s="56" t="n">
        <v>15</v>
      </c>
      <c r="G21" s="49" t="s">
        <v>31</v>
      </c>
      <c r="H21" s="37" t="n">
        <f aca="false">F22</f>
        <v>15</v>
      </c>
    </row>
    <row r="22" customFormat="false" ht="12.75" hidden="false" customHeight="false" outlineLevel="0" collapsed="false">
      <c r="A22" s="24"/>
      <c r="B22" s="18"/>
      <c r="C22" s="18"/>
      <c r="D22" s="18"/>
      <c r="E22" s="52"/>
      <c r="F22" s="53" t="n">
        <f aca="false">SUM(F21:F21)</f>
        <v>15</v>
      </c>
      <c r="G22" s="22"/>
      <c r="H22" s="23"/>
    </row>
    <row r="23" customFormat="false" ht="12.75" hidden="false" customHeight="false" outlineLevel="0" collapsed="false">
      <c r="A23" s="24"/>
      <c r="B23" s="18"/>
      <c r="C23" s="18"/>
      <c r="D23" s="18"/>
      <c r="E23" s="52"/>
      <c r="F23" s="53"/>
      <c r="G23" s="22"/>
      <c r="H23" s="23"/>
      <c r="M23" s="57"/>
      <c r="N23" s="57"/>
      <c r="O23" s="57"/>
    </row>
    <row r="24" customFormat="false" ht="25.5" hidden="false" customHeight="false" outlineLevel="0" collapsed="false">
      <c r="A24" s="24"/>
      <c r="B24" s="18"/>
      <c r="C24" s="28" t="s">
        <v>33</v>
      </c>
      <c r="D24" s="28"/>
      <c r="E24" s="29" t="s">
        <v>34</v>
      </c>
      <c r="F24" s="58"/>
      <c r="G24" s="31" t="s">
        <v>18</v>
      </c>
      <c r="H24" s="59" t="n">
        <f aca="false">H25</f>
        <v>48</v>
      </c>
      <c r="M24" s="57"/>
      <c r="N24" s="57"/>
      <c r="O24" s="57"/>
    </row>
    <row r="25" customFormat="false" ht="25.5" hidden="false" customHeight="false" outlineLevel="0" collapsed="false">
      <c r="A25" s="24" t="n">
        <f aca="false">MAX(A$1:A24)+1</f>
        <v>4</v>
      </c>
      <c r="B25" s="18"/>
      <c r="C25" s="60"/>
      <c r="D25" s="33" t="s">
        <v>35</v>
      </c>
      <c r="E25" s="34" t="s">
        <v>36</v>
      </c>
      <c r="F25" s="61"/>
      <c r="G25" s="36" t="s">
        <v>18</v>
      </c>
      <c r="H25" s="62" t="n">
        <f aca="false">F26</f>
        <v>48</v>
      </c>
      <c r="M25" s="57"/>
      <c r="N25" s="57"/>
      <c r="O25" s="57"/>
    </row>
    <row r="26" customFormat="false" ht="12.75" hidden="false" customHeight="false" outlineLevel="0" collapsed="false">
      <c r="A26" s="24"/>
      <c r="B26" s="18"/>
      <c r="C26" s="60"/>
      <c r="D26" s="60"/>
      <c r="E26" s="63" t="s">
        <v>37</v>
      </c>
      <c r="F26" s="64" t="n">
        <f aca="false">2*3*F27</f>
        <v>48</v>
      </c>
      <c r="G26" s="36" t="s">
        <v>18</v>
      </c>
      <c r="H26" s="59"/>
      <c r="M26" s="57"/>
      <c r="N26" s="57"/>
      <c r="O26" s="57"/>
    </row>
    <row r="27" customFormat="false" ht="15" hidden="false" customHeight="true" outlineLevel="0" collapsed="false">
      <c r="A27" s="24"/>
      <c r="B27" s="18"/>
      <c r="C27" s="60"/>
      <c r="D27" s="60"/>
      <c r="E27" s="65" t="s">
        <v>38</v>
      </c>
      <c r="F27" s="66" t="n">
        <v>8</v>
      </c>
      <c r="G27" s="63" t="s">
        <v>39</v>
      </c>
      <c r="H27" s="59"/>
      <c r="M27" s="67"/>
      <c r="N27" s="68"/>
      <c r="O27" s="57"/>
    </row>
    <row r="28" customFormat="false" ht="15.6" hidden="false" customHeight="true" outlineLevel="0" collapsed="false">
      <c r="A28" s="24"/>
      <c r="B28" s="18"/>
      <c r="C28" s="60"/>
      <c r="D28" s="60"/>
      <c r="E28" s="63" t="s">
        <v>40</v>
      </c>
      <c r="F28" s="69" t="n">
        <f aca="false">F27*0.408</f>
        <v>3.264</v>
      </c>
      <c r="G28" s="63" t="s">
        <v>22</v>
      </c>
      <c r="H28" s="59"/>
      <c r="M28" s="67"/>
      <c r="N28" s="68"/>
      <c r="O28" s="57"/>
    </row>
    <row r="29" customFormat="false" ht="12.75" hidden="false" customHeight="false" outlineLevel="0" collapsed="false">
      <c r="A29" s="24"/>
      <c r="B29" s="18"/>
      <c r="C29" s="18"/>
      <c r="D29" s="18"/>
      <c r="E29" s="52"/>
      <c r="F29" s="53"/>
      <c r="G29" s="22"/>
      <c r="H29" s="23"/>
    </row>
    <row r="30" customFormat="false" ht="12.75" hidden="false" customHeight="false" outlineLevel="0" collapsed="false">
      <c r="A30" s="24"/>
      <c r="B30" s="18"/>
      <c r="C30" s="46" t="s">
        <v>41</v>
      </c>
      <c r="D30" s="18"/>
      <c r="E30" s="25" t="s">
        <v>42</v>
      </c>
      <c r="F30" s="27"/>
      <c r="G30" s="48" t="s">
        <v>22</v>
      </c>
      <c r="H30" s="23" t="n">
        <f aca="false">F37</f>
        <v>162.7138</v>
      </c>
    </row>
    <row r="31" customFormat="false" ht="12.75" hidden="false" customHeight="false" outlineLevel="0" collapsed="false">
      <c r="A31" s="24" t="n">
        <f aca="false">MAX(A$1:A30)+1</f>
        <v>5</v>
      </c>
      <c r="B31" s="18"/>
      <c r="C31" s="46"/>
      <c r="D31" s="51" t="s">
        <v>43</v>
      </c>
      <c r="E31" s="32" t="s">
        <v>44</v>
      </c>
      <c r="F31" s="70"/>
      <c r="G31" s="49" t="s">
        <v>22</v>
      </c>
      <c r="H31" s="71" t="n">
        <f aca="false">F37</f>
        <v>162.7138</v>
      </c>
    </row>
    <row r="32" customFormat="false" ht="12.75" hidden="false" customHeight="false" outlineLevel="0" collapsed="false">
      <c r="A32" s="24"/>
      <c r="B32" s="18"/>
      <c r="C32" s="46"/>
      <c r="D32" s="51"/>
      <c r="E32" s="52" t="s">
        <v>45</v>
      </c>
      <c r="F32" s="45"/>
      <c r="G32" s="49"/>
      <c r="H32" s="72"/>
    </row>
    <row r="33" customFormat="false" ht="25.5" hidden="false" customHeight="false" outlineLevel="0" collapsed="false">
      <c r="A33" s="24"/>
      <c r="B33" s="18"/>
      <c r="C33" s="46"/>
      <c r="D33" s="51"/>
      <c r="E33" s="52" t="s">
        <v>46</v>
      </c>
      <c r="F33" s="45" t="n">
        <f aca="false">F18*0.171</f>
        <v>153.387</v>
      </c>
      <c r="G33" s="49"/>
      <c r="H33" s="72"/>
    </row>
    <row r="34" customFormat="false" ht="12.75" hidden="false" customHeight="false" outlineLevel="0" collapsed="false">
      <c r="A34" s="24"/>
      <c r="B34" s="18"/>
      <c r="C34" s="46"/>
      <c r="D34" s="51"/>
      <c r="E34" s="52" t="s">
        <v>47</v>
      </c>
      <c r="F34" s="45" t="n">
        <f aca="false">F21*0.4</f>
        <v>6</v>
      </c>
      <c r="G34" s="49"/>
      <c r="H34" s="72"/>
    </row>
    <row r="35" customFormat="false" ht="12.75" hidden="false" customHeight="false" outlineLevel="0" collapsed="false">
      <c r="A35" s="24"/>
      <c r="B35" s="18"/>
      <c r="C35" s="46"/>
      <c r="D35" s="51"/>
      <c r="E35" s="52" t="s">
        <v>48</v>
      </c>
      <c r="F35" s="45" t="n">
        <f aca="false">F14</f>
        <v>0.0628</v>
      </c>
      <c r="G35" s="49"/>
      <c r="H35" s="72"/>
    </row>
    <row r="36" customFormat="false" ht="12.75" hidden="false" customHeight="false" outlineLevel="0" collapsed="false">
      <c r="A36" s="24"/>
      <c r="B36" s="18"/>
      <c r="C36" s="46"/>
      <c r="D36" s="51"/>
      <c r="E36" s="52" t="s">
        <v>49</v>
      </c>
      <c r="F36" s="73" t="n">
        <f aca="false">F28</f>
        <v>3.264</v>
      </c>
      <c r="G36" s="49"/>
      <c r="H36" s="72"/>
    </row>
    <row r="37" customFormat="false" ht="12.75" hidden="false" customHeight="false" outlineLevel="0" collapsed="false">
      <c r="A37" s="24"/>
      <c r="B37" s="18"/>
      <c r="C37" s="18"/>
      <c r="D37" s="51"/>
      <c r="E37" s="32"/>
      <c r="F37" s="45" t="n">
        <f aca="false">SUM(F33:F36)</f>
        <v>162.7138</v>
      </c>
      <c r="G37" s="49"/>
      <c r="H37" s="72"/>
    </row>
    <row r="38" customFormat="false" ht="12.75" hidden="false" customHeight="false" outlineLevel="0" collapsed="false">
      <c r="A38" s="24"/>
      <c r="B38" s="74" t="s">
        <v>50</v>
      </c>
      <c r="C38" s="18"/>
      <c r="D38" s="18"/>
      <c r="E38" s="75" t="s">
        <v>51</v>
      </c>
      <c r="F38" s="27"/>
      <c r="G38" s="22"/>
      <c r="H38" s="23"/>
    </row>
    <row r="39" customFormat="false" ht="12.75" hidden="false" customHeight="false" outlineLevel="0" collapsed="false">
      <c r="A39" s="24"/>
      <c r="B39" s="74"/>
      <c r="C39" s="18"/>
      <c r="D39" s="18"/>
      <c r="E39" s="75"/>
      <c r="F39" s="27"/>
      <c r="G39" s="22"/>
      <c r="H39" s="23"/>
    </row>
    <row r="40" customFormat="false" ht="25.5" hidden="false" customHeight="false" outlineLevel="0" collapsed="false">
      <c r="A40" s="24"/>
      <c r="B40" s="74"/>
      <c r="C40" s="76" t="s">
        <v>52</v>
      </c>
      <c r="D40" s="76"/>
      <c r="E40" s="77" t="s">
        <v>53</v>
      </c>
      <c r="F40" s="78"/>
      <c r="G40" s="79" t="s">
        <v>25</v>
      </c>
      <c r="H40" s="80" t="n">
        <f aca="false">H41</f>
        <v>20</v>
      </c>
    </row>
    <row r="41" customFormat="false" ht="25.5" hidden="false" customHeight="false" outlineLevel="0" collapsed="false">
      <c r="A41" s="24" t="n">
        <f aca="false">MAX(A$1:A40)+1</f>
        <v>6</v>
      </c>
      <c r="B41" s="74"/>
      <c r="C41" s="81"/>
      <c r="D41" s="33" t="s">
        <v>54</v>
      </c>
      <c r="E41" s="34" t="s">
        <v>55</v>
      </c>
      <c r="F41" s="82"/>
      <c r="G41" s="83" t="s">
        <v>25</v>
      </c>
      <c r="H41" s="84" t="n">
        <f aca="false">F42</f>
        <v>20</v>
      </c>
    </row>
    <row r="42" s="44" customFormat="true" ht="12.75" hidden="false" customHeight="false" outlineLevel="0" collapsed="false">
      <c r="A42" s="24"/>
      <c r="B42" s="85"/>
      <c r="C42" s="86"/>
      <c r="D42" s="86"/>
      <c r="E42" s="87" t="s">
        <v>56</v>
      </c>
      <c r="F42" s="88" t="n">
        <v>20</v>
      </c>
      <c r="G42" s="89"/>
      <c r="H42" s="84"/>
    </row>
    <row r="43" s="44" customFormat="true" ht="12.75" hidden="false" customHeight="false" outlineLevel="0" collapsed="false">
      <c r="A43" s="24"/>
      <c r="B43" s="85"/>
      <c r="C43" s="86"/>
      <c r="D43" s="86"/>
      <c r="E43" s="87" t="s">
        <v>57</v>
      </c>
      <c r="F43" s="90"/>
      <c r="G43" s="89"/>
      <c r="H43" s="91"/>
    </row>
    <row r="44" customFormat="false" ht="12.75" hidden="false" customHeight="false" outlineLevel="0" collapsed="false">
      <c r="A44" s="24"/>
      <c r="B44" s="74"/>
      <c r="C44" s="81"/>
      <c r="D44" s="81"/>
      <c r="E44" s="92"/>
      <c r="F44" s="82"/>
      <c r="G44" s="83"/>
      <c r="H44" s="84"/>
    </row>
    <row r="45" customFormat="false" ht="12.75" hidden="false" customHeight="false" outlineLevel="0" collapsed="false">
      <c r="A45" s="24"/>
      <c r="B45" s="74"/>
      <c r="C45" s="28" t="s">
        <v>58</v>
      </c>
      <c r="D45" s="28"/>
      <c r="E45" s="29" t="s">
        <v>59</v>
      </c>
      <c r="F45" s="29"/>
      <c r="G45" s="31" t="s">
        <v>25</v>
      </c>
      <c r="H45" s="93" t="n">
        <f aca="false">H46</f>
        <v>7</v>
      </c>
    </row>
    <row r="46" customFormat="false" ht="25.5" hidden="false" customHeight="false" outlineLevel="0" collapsed="false">
      <c r="A46" s="24" t="n">
        <f aca="false">MAX(A$1:A45)+1</f>
        <v>7</v>
      </c>
      <c r="B46" s="74"/>
      <c r="C46" s="33"/>
      <c r="D46" s="33" t="s">
        <v>60</v>
      </c>
      <c r="E46" s="34" t="s">
        <v>61</v>
      </c>
      <c r="F46" s="34"/>
      <c r="G46" s="36" t="s">
        <v>25</v>
      </c>
      <c r="H46" s="91" t="n">
        <f aca="false">F49</f>
        <v>7</v>
      </c>
    </row>
    <row r="47" customFormat="false" ht="12.75" hidden="false" customHeight="false" outlineLevel="0" collapsed="false">
      <c r="A47" s="24"/>
      <c r="B47" s="74"/>
      <c r="C47" s="94"/>
      <c r="D47" s="94"/>
      <c r="E47" s="95" t="s">
        <v>62</v>
      </c>
      <c r="F47" s="96" t="n">
        <v>4</v>
      </c>
      <c r="G47" s="97" t="s">
        <v>25</v>
      </c>
      <c r="H47" s="91"/>
    </row>
    <row r="48" customFormat="false" ht="12.75" hidden="false" customHeight="false" outlineLevel="0" collapsed="false">
      <c r="A48" s="24"/>
      <c r="B48" s="74"/>
      <c r="C48" s="86"/>
      <c r="D48" s="86"/>
      <c r="E48" s="95" t="s">
        <v>63</v>
      </c>
      <c r="F48" s="98" t="n">
        <v>3</v>
      </c>
      <c r="G48" s="89" t="s">
        <v>25</v>
      </c>
      <c r="H48" s="91"/>
    </row>
    <row r="49" customFormat="false" ht="12.75" hidden="false" customHeight="false" outlineLevel="0" collapsed="false">
      <c r="A49" s="24"/>
      <c r="B49" s="74"/>
      <c r="C49" s="86"/>
      <c r="D49" s="86"/>
      <c r="E49" s="87"/>
      <c r="F49" s="88" t="n">
        <f aca="false">SUM(F47:F48)</f>
        <v>7</v>
      </c>
      <c r="G49" s="89"/>
      <c r="H49" s="91"/>
    </row>
    <row r="50" customFormat="false" ht="12.75" hidden="false" customHeight="false" outlineLevel="0" collapsed="false">
      <c r="A50" s="24"/>
      <c r="B50" s="74"/>
      <c r="C50" s="86"/>
      <c r="D50" s="86"/>
      <c r="E50" s="87"/>
      <c r="F50" s="88"/>
      <c r="G50" s="89"/>
      <c r="H50" s="91"/>
    </row>
    <row r="51" customFormat="false" ht="12.75" hidden="false" customHeight="false" outlineLevel="0" collapsed="false">
      <c r="A51" s="24"/>
      <c r="B51" s="74"/>
      <c r="C51" s="46"/>
      <c r="D51" s="51"/>
      <c r="E51" s="40"/>
      <c r="F51" s="53"/>
      <c r="G51" s="49"/>
      <c r="H51" s="99"/>
    </row>
    <row r="52" customFormat="false" ht="12.75" hidden="false" customHeight="false" outlineLevel="0" collapsed="false">
      <c r="A52" s="24" t="n">
        <f aca="false">MAX(A$1:A51)+1</f>
        <v>8</v>
      </c>
      <c r="B52" s="74"/>
      <c r="C52" s="100" t="n">
        <v>1020300</v>
      </c>
      <c r="D52" s="18"/>
      <c r="E52" s="101" t="s">
        <v>64</v>
      </c>
      <c r="F52" s="102"/>
      <c r="G52" s="48" t="s">
        <v>65</v>
      </c>
      <c r="H52" s="103" t="n">
        <f aca="false">F54</f>
        <v>1568.35441162557</v>
      </c>
    </row>
    <row r="53" customFormat="false" ht="12.75" hidden="false" customHeight="false" outlineLevel="0" collapsed="false">
      <c r="A53" s="24"/>
      <c r="B53" s="74"/>
      <c r="C53" s="18"/>
      <c r="D53" s="22" t="n">
        <v>102030007</v>
      </c>
      <c r="E53" s="104" t="s">
        <v>66</v>
      </c>
      <c r="F53" s="102"/>
      <c r="G53" s="49" t="s">
        <v>65</v>
      </c>
      <c r="H53" s="99" t="n">
        <f aca="false">F54</f>
        <v>1568.35441162557</v>
      </c>
    </row>
    <row r="54" customFormat="false" ht="25.5" hidden="false" customHeight="false" outlineLevel="0" collapsed="false">
      <c r="A54" s="24"/>
      <c r="B54" s="74"/>
      <c r="C54" s="18"/>
      <c r="D54" s="18"/>
      <c r="E54" s="105" t="s">
        <v>67</v>
      </c>
      <c r="F54" s="102" t="n">
        <f aca="false">F100+F109+F235</f>
        <v>1568.35441162557</v>
      </c>
      <c r="G54" s="106" t="s">
        <v>65</v>
      </c>
      <c r="H54" s="99"/>
    </row>
    <row r="55" customFormat="false" ht="12.75" hidden="false" customHeight="false" outlineLevel="0" collapsed="false">
      <c r="A55" s="24"/>
      <c r="B55" s="74"/>
      <c r="C55" s="18"/>
      <c r="D55" s="51"/>
      <c r="E55" s="32"/>
      <c r="F55" s="45"/>
      <c r="G55" s="22"/>
      <c r="H55" s="23"/>
    </row>
    <row r="56" customFormat="false" ht="12.75" hidden="false" customHeight="false" outlineLevel="0" collapsed="false">
      <c r="A56" s="24"/>
      <c r="B56" s="18"/>
      <c r="C56" s="107" t="s">
        <v>68</v>
      </c>
      <c r="D56" s="18"/>
      <c r="E56" s="108" t="s">
        <v>69</v>
      </c>
      <c r="F56" s="27"/>
      <c r="G56" s="109" t="s">
        <v>70</v>
      </c>
      <c r="H56" s="110" t="n">
        <f aca="false">H57</f>
        <v>333.837964346935</v>
      </c>
    </row>
    <row r="57" customFormat="false" ht="12.75" hidden="false" customHeight="false" outlineLevel="0" collapsed="false">
      <c r="A57" s="24" t="n">
        <f aca="false">MAX(A$1:A56)+1</f>
        <v>9</v>
      </c>
      <c r="B57" s="18"/>
      <c r="C57" s="74"/>
      <c r="D57" s="51" t="s">
        <v>71</v>
      </c>
      <c r="E57" s="32" t="s">
        <v>72</v>
      </c>
      <c r="F57" s="45"/>
      <c r="G57" s="111" t="s">
        <v>65</v>
      </c>
      <c r="H57" s="72" t="n">
        <f aca="false">F64</f>
        <v>333.837964346935</v>
      </c>
    </row>
    <row r="58" s="44" customFormat="true" ht="12.75" hidden="false" customHeight="false" outlineLevel="0" collapsed="false">
      <c r="A58" s="24"/>
      <c r="B58" s="39"/>
      <c r="C58" s="85"/>
      <c r="D58" s="112"/>
      <c r="E58" s="40" t="s">
        <v>73</v>
      </c>
      <c r="F58" s="53" t="n">
        <f aca="false">vypocet!E11</f>
        <v>225.837964346935</v>
      </c>
      <c r="G58" s="106" t="s">
        <v>65</v>
      </c>
      <c r="H58" s="113"/>
    </row>
    <row r="59" s="44" customFormat="true" ht="12.75" hidden="false" customHeight="false" outlineLevel="0" collapsed="false">
      <c r="A59" s="24"/>
      <c r="B59" s="39"/>
      <c r="C59" s="85"/>
      <c r="D59" s="112"/>
      <c r="E59" s="40" t="s">
        <v>74</v>
      </c>
      <c r="F59" s="56" t="n">
        <f aca="false">vypocet!E12</f>
        <v>100</v>
      </c>
      <c r="G59" s="106"/>
      <c r="H59" s="113"/>
    </row>
    <row r="60" s="44" customFormat="true" ht="12.75" hidden="false" customHeight="false" outlineLevel="0" collapsed="false">
      <c r="A60" s="24"/>
      <c r="B60" s="39"/>
      <c r="C60" s="85"/>
      <c r="D60" s="112"/>
      <c r="E60" s="40"/>
      <c r="F60" s="53" t="n">
        <f aca="false">SUM(F58:F59)</f>
        <v>325.837964346935</v>
      </c>
      <c r="G60" s="106" t="s">
        <v>65</v>
      </c>
      <c r="H60" s="113"/>
    </row>
    <row r="61" s="44" customFormat="true" ht="25.5" hidden="false" customHeight="false" outlineLevel="0" collapsed="false">
      <c r="A61" s="24"/>
      <c r="B61" s="39"/>
      <c r="C61" s="85"/>
      <c r="D61" s="112"/>
      <c r="E61" s="114" t="s">
        <v>75</v>
      </c>
      <c r="F61" s="45"/>
      <c r="G61" s="106"/>
      <c r="H61" s="113"/>
    </row>
    <row r="62" s="44" customFormat="true" ht="25.5" hidden="false" customHeight="false" outlineLevel="0" collapsed="false">
      <c r="A62" s="24"/>
      <c r="B62" s="39"/>
      <c r="C62" s="85"/>
      <c r="D62" s="112"/>
      <c r="E62" s="115" t="s">
        <v>76</v>
      </c>
      <c r="F62" s="69"/>
      <c r="G62" s="63"/>
      <c r="H62" s="113"/>
    </row>
    <row r="63" s="44" customFormat="true" ht="12.75" hidden="false" customHeight="false" outlineLevel="0" collapsed="false">
      <c r="A63" s="24"/>
      <c r="B63" s="39"/>
      <c r="C63" s="85"/>
      <c r="D63" s="112"/>
      <c r="E63" s="115" t="s">
        <v>77</v>
      </c>
      <c r="F63" s="116" t="n">
        <v>8</v>
      </c>
      <c r="G63" s="63" t="s">
        <v>65</v>
      </c>
      <c r="H63" s="113"/>
    </row>
    <row r="64" s="44" customFormat="true" ht="12.75" hidden="false" customHeight="false" outlineLevel="0" collapsed="false">
      <c r="A64" s="24"/>
      <c r="B64" s="39"/>
      <c r="C64" s="85"/>
      <c r="D64" s="112"/>
      <c r="E64" s="40"/>
      <c r="F64" s="45" t="n">
        <f aca="false">F60+F63</f>
        <v>333.837964346935</v>
      </c>
      <c r="G64" s="106" t="s">
        <v>65</v>
      </c>
      <c r="H64" s="113"/>
    </row>
    <row r="65" s="44" customFormat="true" ht="12.75" hidden="false" customHeight="false" outlineLevel="0" collapsed="false">
      <c r="A65" s="24"/>
      <c r="B65" s="39"/>
      <c r="C65" s="85"/>
      <c r="D65" s="112"/>
      <c r="E65" s="114"/>
      <c r="F65" s="45"/>
      <c r="G65" s="106"/>
      <c r="H65" s="113"/>
    </row>
    <row r="66" s="44" customFormat="true" ht="12.75" hidden="false" customHeight="false" outlineLevel="0" collapsed="false">
      <c r="A66" s="24"/>
      <c r="B66" s="39"/>
      <c r="C66" s="85"/>
      <c r="D66" s="112"/>
      <c r="E66" s="114"/>
      <c r="F66" s="45"/>
      <c r="G66" s="106"/>
      <c r="H66" s="113"/>
    </row>
    <row r="67" s="44" customFormat="true" ht="12.75" hidden="false" customHeight="false" outlineLevel="0" collapsed="false">
      <c r="A67" s="24"/>
      <c r="B67" s="39"/>
      <c r="C67" s="85"/>
      <c r="D67" s="112"/>
      <c r="E67" s="114"/>
      <c r="F67" s="45"/>
      <c r="G67" s="106"/>
      <c r="H67" s="113"/>
    </row>
    <row r="68" s="44" customFormat="true" ht="12.75" hidden="false" customHeight="false" outlineLevel="0" collapsed="false">
      <c r="A68" s="24"/>
      <c r="B68" s="39"/>
      <c r="C68" s="107" t="s">
        <v>78</v>
      </c>
      <c r="D68" s="117"/>
      <c r="E68" s="118" t="s">
        <v>79</v>
      </c>
      <c r="F68" s="119"/>
      <c r="G68" s="120" t="s">
        <v>65</v>
      </c>
      <c r="H68" s="121" t="n">
        <f aca="false">H69</f>
        <v>5965.38783665246</v>
      </c>
    </row>
    <row r="69" s="44" customFormat="true" ht="25.5" hidden="false" customHeight="false" outlineLevel="0" collapsed="false">
      <c r="A69" s="24" t="n">
        <f aca="false">MAX(A$1:A68)+1</f>
        <v>10</v>
      </c>
      <c r="B69" s="39"/>
      <c r="C69" s="122"/>
      <c r="D69" s="123" t="s">
        <v>80</v>
      </c>
      <c r="E69" s="124" t="s">
        <v>81</v>
      </c>
      <c r="F69" s="125"/>
      <c r="G69" s="126" t="s">
        <v>65</v>
      </c>
      <c r="H69" s="127" t="n">
        <f aca="false">F76</f>
        <v>5965.38783665246</v>
      </c>
    </row>
    <row r="70" s="44" customFormat="true" ht="25.5" hidden="false" customHeight="false" outlineLevel="0" collapsed="false">
      <c r="A70" s="24"/>
      <c r="B70" s="39"/>
      <c r="C70" s="128"/>
      <c r="D70" s="129"/>
      <c r="E70" s="130" t="s">
        <v>82</v>
      </c>
      <c r="F70" s="131"/>
      <c r="G70" s="132"/>
      <c r="H70" s="133"/>
    </row>
    <row r="71" s="44" customFormat="true" ht="12.75" hidden="false" customHeight="false" outlineLevel="0" collapsed="false">
      <c r="A71" s="24"/>
      <c r="B71" s="39"/>
      <c r="C71" s="128"/>
      <c r="D71" s="129"/>
      <c r="E71" s="40" t="s">
        <v>83</v>
      </c>
      <c r="F71" s="53" t="n">
        <f aca="false">vypocet!E8</f>
        <v>2220.07274660341</v>
      </c>
      <c r="G71" s="106"/>
      <c r="H71" s="133"/>
    </row>
    <row r="72" s="44" customFormat="true" ht="12.75" hidden="false" customHeight="false" outlineLevel="0" collapsed="false">
      <c r="A72" s="24"/>
      <c r="B72" s="39"/>
      <c r="C72" s="128"/>
      <c r="D72" s="129"/>
      <c r="E72" s="40" t="s">
        <v>84</v>
      </c>
      <c r="F72" s="53" t="n">
        <f aca="false">vypocet!E9</f>
        <v>3351.75528700144</v>
      </c>
      <c r="G72" s="106"/>
      <c r="H72" s="133"/>
    </row>
    <row r="73" s="44" customFormat="true" ht="12.75" hidden="false" customHeight="false" outlineLevel="0" collapsed="false">
      <c r="A73" s="24"/>
      <c r="B73" s="39"/>
      <c r="C73" s="128"/>
      <c r="D73" s="129"/>
      <c r="E73" s="40" t="s">
        <v>85</v>
      </c>
      <c r="F73" s="53" t="n">
        <f aca="false">vypocet!E10</f>
        <v>180.599803047611</v>
      </c>
      <c r="G73" s="106" t="s">
        <v>65</v>
      </c>
      <c r="H73" s="133"/>
    </row>
    <row r="74" s="44" customFormat="true" ht="12.75" hidden="false" customHeight="false" outlineLevel="0" collapsed="false">
      <c r="A74" s="24"/>
      <c r="B74" s="39"/>
      <c r="C74" s="128"/>
      <c r="D74" s="129"/>
      <c r="E74" s="40" t="s">
        <v>86</v>
      </c>
      <c r="F74" s="56" t="n">
        <f aca="false">vypocet!E13</f>
        <v>212.96</v>
      </c>
      <c r="G74" s="106" t="s">
        <v>65</v>
      </c>
      <c r="H74" s="133"/>
    </row>
    <row r="75" s="44" customFormat="true" ht="12.75" hidden="false" customHeight="false" outlineLevel="0" collapsed="false">
      <c r="A75" s="24"/>
      <c r="B75" s="39"/>
      <c r="C75" s="128"/>
      <c r="D75" s="134"/>
      <c r="E75" s="135"/>
      <c r="F75" s="56"/>
      <c r="G75" s="136"/>
      <c r="H75" s="133"/>
    </row>
    <row r="76" s="44" customFormat="true" ht="12.75" hidden="false" customHeight="false" outlineLevel="0" collapsed="false">
      <c r="A76" s="24"/>
      <c r="B76" s="39"/>
      <c r="C76" s="128"/>
      <c r="D76" s="134"/>
      <c r="E76" s="135"/>
      <c r="F76" s="137" t="n">
        <f aca="false">SUM(F71:F74)</f>
        <v>5965.38783665246</v>
      </c>
      <c r="G76" s="136"/>
      <c r="H76" s="133"/>
    </row>
    <row r="77" s="44" customFormat="true" ht="12.75" hidden="false" customHeight="false" outlineLevel="0" collapsed="false">
      <c r="A77" s="24"/>
      <c r="B77" s="39"/>
      <c r="C77" s="85"/>
      <c r="D77" s="39"/>
      <c r="E77" s="138"/>
      <c r="F77" s="41"/>
      <c r="G77" s="139"/>
      <c r="H77" s="140"/>
      <c r="L77" s="141"/>
      <c r="M77" s="141"/>
    </row>
    <row r="78" s="142" customFormat="true" ht="12.75" hidden="false" customHeight="false" outlineLevel="0" collapsed="false">
      <c r="A78" s="24"/>
      <c r="B78" s="18"/>
      <c r="C78" s="74" t="s">
        <v>87</v>
      </c>
      <c r="D78" s="18"/>
      <c r="E78" s="108" t="s">
        <v>88</v>
      </c>
      <c r="F78" s="27"/>
      <c r="G78" s="109" t="s">
        <v>70</v>
      </c>
      <c r="H78" s="110" t="n">
        <f aca="false">H79</f>
        <v>6299.22580099939</v>
      </c>
      <c r="L78" s="143"/>
      <c r="M78" s="143"/>
    </row>
    <row r="79" s="142" customFormat="true" ht="12.75" hidden="false" customHeight="false" outlineLevel="0" collapsed="false">
      <c r="A79" s="24" t="n">
        <f aca="false">MAX(A$1:A78)+1</f>
        <v>11</v>
      </c>
      <c r="B79" s="18"/>
      <c r="C79" s="74"/>
      <c r="D79" s="51" t="s">
        <v>89</v>
      </c>
      <c r="E79" s="32" t="s">
        <v>90</v>
      </c>
      <c r="F79" s="70"/>
      <c r="G79" s="49" t="s">
        <v>65</v>
      </c>
      <c r="H79" s="144" t="n">
        <f aca="false">F81</f>
        <v>6299.22580099939</v>
      </c>
      <c r="L79" s="143"/>
      <c r="M79" s="143"/>
    </row>
    <row r="80" s="142" customFormat="true" ht="12.75" hidden="false" customHeight="false" outlineLevel="0" collapsed="false">
      <c r="A80" s="24"/>
      <c r="B80" s="18"/>
      <c r="C80" s="74"/>
      <c r="D80" s="51"/>
      <c r="E80" s="145" t="s">
        <v>91</v>
      </c>
      <c r="F80" s="70"/>
      <c r="G80" s="49"/>
      <c r="H80" s="144"/>
      <c r="L80" s="143"/>
      <c r="M80" s="143"/>
    </row>
    <row r="81" s="149" customFormat="true" ht="12.75" hidden="false" customHeight="false" outlineLevel="0" collapsed="false">
      <c r="A81" s="24"/>
      <c r="B81" s="39"/>
      <c r="C81" s="85"/>
      <c r="D81" s="112"/>
      <c r="E81" s="146" t="s">
        <v>92</v>
      </c>
      <c r="F81" s="53" t="n">
        <f aca="false">F76+F64</f>
        <v>6299.22580099939</v>
      </c>
      <c r="G81" s="147" t="s">
        <v>65</v>
      </c>
      <c r="H81" s="148"/>
      <c r="L81" s="150"/>
      <c r="M81" s="151"/>
    </row>
    <row r="82" customFormat="false" ht="12.75" hidden="false" customHeight="false" outlineLevel="0" collapsed="false">
      <c r="A82" s="24"/>
      <c r="B82" s="18"/>
      <c r="C82" s="74"/>
      <c r="D82" s="18"/>
      <c r="E82" s="108"/>
      <c r="F82" s="27"/>
      <c r="G82" s="109"/>
      <c r="H82" s="110"/>
      <c r="L82" s="152"/>
      <c r="M82" s="153"/>
    </row>
    <row r="83" customFormat="false" ht="12.75" hidden="false" customHeight="false" outlineLevel="0" collapsed="false">
      <c r="A83" s="24"/>
      <c r="B83" s="18"/>
      <c r="C83" s="74" t="s">
        <v>93</v>
      </c>
      <c r="D83" s="18"/>
      <c r="E83" s="108" t="s">
        <v>94</v>
      </c>
      <c r="F83" s="27"/>
      <c r="G83" s="109" t="s">
        <v>70</v>
      </c>
      <c r="H83" s="110" t="n">
        <f aca="false">H95+H100</f>
        <v>4766.53979165953</v>
      </c>
      <c r="L83" s="154"/>
      <c r="M83" s="153"/>
    </row>
    <row r="84" customFormat="false" ht="25.5" hidden="false" customHeight="false" outlineLevel="0" collapsed="false">
      <c r="A84" s="24" t="n">
        <f aca="false">MAX(A$1:A83)+1</f>
        <v>12</v>
      </c>
      <c r="B84" s="18"/>
      <c r="C84" s="74"/>
      <c r="D84" s="51" t="s">
        <v>95</v>
      </c>
      <c r="E84" s="32" t="s">
        <v>96</v>
      </c>
      <c r="F84" s="53"/>
      <c r="G84" s="49" t="s">
        <v>65</v>
      </c>
      <c r="H84" s="72"/>
      <c r="L84" s="155"/>
      <c r="M84" s="155"/>
    </row>
    <row r="85" customFormat="false" ht="12.75" hidden="false" customHeight="false" outlineLevel="0" collapsed="false">
      <c r="A85" s="24"/>
      <c r="B85" s="18"/>
      <c r="C85" s="74"/>
      <c r="D85" s="51"/>
      <c r="E85" s="156"/>
      <c r="F85" s="53"/>
      <c r="G85" s="49"/>
      <c r="H85" s="72"/>
    </row>
    <row r="86" s="44" customFormat="true" ht="12.75" hidden="false" customHeight="false" outlineLevel="0" collapsed="false">
      <c r="A86" s="24"/>
      <c r="B86" s="39"/>
      <c r="C86" s="85"/>
      <c r="D86" s="112"/>
      <c r="E86" s="157" t="s">
        <v>97</v>
      </c>
      <c r="F86" s="53"/>
      <c r="G86" s="147"/>
      <c r="H86" s="113"/>
    </row>
    <row r="87" s="44" customFormat="true" ht="12.75" hidden="false" customHeight="false" outlineLevel="0" collapsed="false">
      <c r="A87" s="24"/>
      <c r="B87" s="39"/>
      <c r="C87" s="85"/>
      <c r="D87" s="112"/>
      <c r="E87" s="40" t="str">
        <f aca="false">E71</f>
        <v>Výkop pre demontáž</v>
      </c>
      <c r="F87" s="53" t="n">
        <f aca="false">F71</f>
        <v>2220.07274660341</v>
      </c>
      <c r="G87" s="147"/>
      <c r="H87" s="113"/>
    </row>
    <row r="88" s="44" customFormat="true" ht="12.75" hidden="false" customHeight="false" outlineLevel="0" collapsed="false">
      <c r="A88" s="24"/>
      <c r="B88" s="39"/>
      <c r="C88" s="85"/>
      <c r="D88" s="112"/>
      <c r="E88" s="40" t="str">
        <f aca="false">E72</f>
        <v>Výkop ryhy </v>
      </c>
      <c r="F88" s="53" t="n">
        <f aca="false">F72</f>
        <v>3351.75528700144</v>
      </c>
      <c r="G88" s="147"/>
      <c r="H88" s="113"/>
    </row>
    <row r="89" s="44" customFormat="true" ht="12.75" hidden="false" customHeight="false" outlineLevel="0" collapsed="false">
      <c r="A89" s="24"/>
      <c r="B89" s="39"/>
      <c r="C89" s="85"/>
      <c r="D89" s="112"/>
      <c r="E89" s="40" t="s">
        <v>98</v>
      </c>
      <c r="F89" s="53"/>
      <c r="G89" s="147"/>
      <c r="H89" s="113"/>
    </row>
    <row r="90" s="44" customFormat="true" ht="12.75" hidden="false" customHeight="false" outlineLevel="0" collapsed="false">
      <c r="A90" s="24"/>
      <c r="B90" s="39"/>
      <c r="C90" s="85"/>
      <c r="D90" s="112"/>
      <c r="E90" s="40" t="str">
        <f aca="false">vypocet!B19</f>
        <v>Pieskové lôžko mimo chráničky - plynovod</v>
      </c>
      <c r="F90" s="53" t="n">
        <f aca="false">-vypocet!E19</f>
        <v>-188.808717568172</v>
      </c>
      <c r="G90" s="147"/>
      <c r="H90" s="113"/>
    </row>
    <row r="91" s="44" customFormat="true" ht="12.75" hidden="false" customHeight="false" outlineLevel="0" collapsed="false">
      <c r="A91" s="24"/>
      <c r="B91" s="39"/>
      <c r="C91" s="85"/>
      <c r="D91" s="112"/>
      <c r="E91" s="40" t="str">
        <f aca="false">vypocet!B23</f>
        <v>obsyp vrátane objemu rúry - plynovod</v>
      </c>
      <c r="F91" s="56" t="n">
        <f aca="false">-vypocet!E23</f>
        <v>-1265.17899100978</v>
      </c>
      <c r="G91" s="147"/>
      <c r="H91" s="113"/>
    </row>
    <row r="92" s="44" customFormat="true" ht="12.75" hidden="false" customHeight="false" outlineLevel="0" collapsed="false">
      <c r="A92" s="24"/>
      <c r="B92" s="39"/>
      <c r="C92" s="85"/>
      <c r="D92" s="112"/>
      <c r="E92" s="40"/>
      <c r="F92" s="39"/>
      <c r="G92" s="42"/>
      <c r="H92" s="113"/>
    </row>
    <row r="93" s="44" customFormat="true" ht="12.75" hidden="false" customHeight="false" outlineLevel="0" collapsed="false">
      <c r="A93" s="24"/>
      <c r="B93" s="39"/>
      <c r="C93" s="85"/>
      <c r="D93" s="112"/>
      <c r="E93" s="40" t="s">
        <v>99</v>
      </c>
      <c r="F93" s="53" t="n">
        <f aca="false">SUM(F87:F91)</f>
        <v>4117.84032502689</v>
      </c>
      <c r="G93" s="147" t="s">
        <v>65</v>
      </c>
      <c r="H93" s="113"/>
    </row>
    <row r="94" s="44" customFormat="true" ht="12.75" hidden="false" customHeight="false" outlineLevel="0" collapsed="false">
      <c r="A94" s="24"/>
      <c r="B94" s="39"/>
      <c r="C94" s="85"/>
      <c r="D94" s="112"/>
      <c r="E94" s="156" t="s">
        <v>100</v>
      </c>
      <c r="F94" s="53" t="n">
        <f aca="false">F64</f>
        <v>333.837964346935</v>
      </c>
      <c r="G94" s="147" t="s">
        <v>65</v>
      </c>
      <c r="H94" s="113"/>
    </row>
    <row r="95" s="44" customFormat="true" ht="12.75" hidden="false" customHeight="false" outlineLevel="0" collapsed="false">
      <c r="A95" s="24"/>
      <c r="B95" s="39"/>
      <c r="C95" s="85"/>
      <c r="D95" s="39"/>
      <c r="E95" s="157" t="s">
        <v>101</v>
      </c>
      <c r="F95" s="158" t="n">
        <f aca="false">F93+F94</f>
        <v>4451.67828937382</v>
      </c>
      <c r="G95" s="159" t="s">
        <v>65</v>
      </c>
      <c r="H95" s="110" t="n">
        <f aca="false">F95</f>
        <v>4451.67828937382</v>
      </c>
    </row>
    <row r="96" s="44" customFormat="true" ht="12.75" hidden="false" customHeight="false" outlineLevel="0" collapsed="false">
      <c r="A96" s="24"/>
      <c r="B96" s="39"/>
      <c r="C96" s="85"/>
      <c r="D96" s="39"/>
      <c r="E96" s="156"/>
      <c r="F96" s="41"/>
      <c r="G96" s="139"/>
      <c r="H96" s="140"/>
    </row>
    <row r="97" s="44" customFormat="true" ht="12.75" hidden="false" customHeight="false" outlineLevel="0" collapsed="false">
      <c r="A97" s="24"/>
      <c r="B97" s="39"/>
      <c r="C97" s="85"/>
      <c r="D97" s="39"/>
      <c r="E97" s="38" t="s">
        <v>102</v>
      </c>
      <c r="F97" s="45"/>
      <c r="G97" s="89"/>
      <c r="H97" s="140"/>
    </row>
    <row r="98" s="44" customFormat="true" ht="12.75" hidden="false" customHeight="false" outlineLevel="0" collapsed="false">
      <c r="A98" s="24"/>
      <c r="B98" s="39"/>
      <c r="C98" s="85"/>
      <c r="D98" s="39"/>
      <c r="E98" s="156" t="s">
        <v>103</v>
      </c>
      <c r="F98" s="53" t="n">
        <f aca="false">vypocet!E32</f>
        <v>112.349852285708</v>
      </c>
      <c r="G98" s="159" t="s">
        <v>65</v>
      </c>
      <c r="H98" s="140"/>
    </row>
    <row r="99" s="44" customFormat="true" ht="12.75" hidden="false" customHeight="false" outlineLevel="0" collapsed="false">
      <c r="A99" s="24"/>
      <c r="B99" s="39"/>
      <c r="C99" s="85"/>
      <c r="D99" s="39"/>
      <c r="E99" s="156" t="s">
        <v>104</v>
      </c>
      <c r="F99" s="56" t="n">
        <f aca="false">vypocet!E34</f>
        <v>202.51165</v>
      </c>
      <c r="G99" s="159" t="s">
        <v>65</v>
      </c>
      <c r="H99" s="140"/>
    </row>
    <row r="100" s="44" customFormat="true" ht="12.75" hidden="false" customHeight="false" outlineLevel="0" collapsed="false">
      <c r="A100" s="24"/>
      <c r="B100" s="39"/>
      <c r="C100" s="85"/>
      <c r="D100" s="39"/>
      <c r="E100" s="157" t="s">
        <v>105</v>
      </c>
      <c r="F100" s="160" t="n">
        <f aca="false">SUM(F98:F99)</f>
        <v>314.861502285708</v>
      </c>
      <c r="G100" s="159"/>
      <c r="H100" s="140" t="n">
        <f aca="false">F100</f>
        <v>314.861502285708</v>
      </c>
    </row>
    <row r="101" s="44" customFormat="true" ht="12.75" hidden="false" customHeight="false" outlineLevel="0" collapsed="false">
      <c r="A101" s="24"/>
      <c r="B101" s="39"/>
      <c r="C101" s="85"/>
      <c r="D101" s="39"/>
      <c r="E101" s="156"/>
      <c r="F101" s="41"/>
      <c r="G101" s="139"/>
      <c r="H101" s="140"/>
    </row>
    <row r="102" customFormat="false" ht="12.75" hidden="false" customHeight="false" outlineLevel="0" collapsed="false">
      <c r="A102" s="24"/>
      <c r="B102" s="18"/>
      <c r="C102" s="74" t="s">
        <v>106</v>
      </c>
      <c r="D102" s="18"/>
      <c r="E102" s="108" t="s">
        <v>107</v>
      </c>
      <c r="F102" s="27"/>
      <c r="G102" s="109" t="s">
        <v>70</v>
      </c>
      <c r="H102" s="110" t="n">
        <f aca="false">H103</f>
        <v>1057.63419277655</v>
      </c>
      <c r="L102" s="161"/>
    </row>
    <row r="103" customFormat="false" ht="12.75" hidden="false" customHeight="false" outlineLevel="0" collapsed="false">
      <c r="A103" s="24" t="n">
        <f aca="false">MAX(A$1:A102)+1</f>
        <v>13</v>
      </c>
      <c r="B103" s="18"/>
      <c r="C103" s="74"/>
      <c r="D103" s="81" t="s">
        <v>108</v>
      </c>
      <c r="E103" s="92" t="s">
        <v>109</v>
      </c>
      <c r="F103" s="27"/>
      <c r="G103" s="83" t="s">
        <v>65</v>
      </c>
      <c r="H103" s="84" t="n">
        <f aca="false">F109</f>
        <v>1057.63419277655</v>
      </c>
    </row>
    <row r="104" customFormat="false" ht="12.75" hidden="false" customHeight="false" outlineLevel="0" collapsed="false">
      <c r="A104" s="24"/>
      <c r="B104" s="18"/>
      <c r="C104" s="74"/>
      <c r="D104" s="81"/>
      <c r="E104" s="157" t="s">
        <v>110</v>
      </c>
      <c r="F104" s="27"/>
      <c r="G104" s="109"/>
      <c r="H104" s="110"/>
    </row>
    <row r="105" customFormat="false" ht="12.75" hidden="false" customHeight="false" outlineLevel="0" collapsed="false">
      <c r="A105" s="24"/>
      <c r="B105" s="18"/>
      <c r="C105" s="74"/>
      <c r="D105" s="81"/>
      <c r="E105" s="156" t="s">
        <v>111</v>
      </c>
      <c r="F105" s="27"/>
      <c r="G105" s="109"/>
      <c r="H105" s="110"/>
    </row>
    <row r="106" customFormat="false" ht="12.75" hidden="false" customHeight="false" outlineLevel="0" collapsed="false">
      <c r="A106" s="24"/>
      <c r="B106" s="18"/>
      <c r="C106" s="74"/>
      <c r="D106" s="81"/>
      <c r="E106" s="156" t="s">
        <v>112</v>
      </c>
      <c r="F106" s="53" t="n">
        <f aca="false">vypocet!E23</f>
        <v>1265.17899100978</v>
      </c>
      <c r="G106" s="159" t="s">
        <v>65</v>
      </c>
      <c r="H106" s="110"/>
    </row>
    <row r="107" customFormat="false" ht="12.75" hidden="false" customHeight="false" outlineLevel="0" collapsed="false">
      <c r="A107" s="24"/>
      <c r="B107" s="18"/>
      <c r="C107" s="74"/>
      <c r="D107" s="81"/>
      <c r="E107" s="156" t="s">
        <v>113</v>
      </c>
      <c r="F107" s="53" t="n">
        <f aca="false">vypocet!E24</f>
        <v>61.1999517667619</v>
      </c>
      <c r="G107" s="159" t="s">
        <v>65</v>
      </c>
      <c r="H107" s="110"/>
    </row>
    <row r="108" customFormat="false" ht="12.75" hidden="false" customHeight="false" outlineLevel="0" collapsed="false">
      <c r="A108" s="24"/>
      <c r="B108" s="18"/>
      <c r="C108" s="74"/>
      <c r="D108" s="81"/>
      <c r="E108" s="156" t="s">
        <v>114</v>
      </c>
      <c r="F108" s="56" t="n">
        <f aca="false">-vypocet!E27</f>
        <v>-268.74475</v>
      </c>
      <c r="G108" s="159" t="s">
        <v>65</v>
      </c>
      <c r="H108" s="110"/>
    </row>
    <row r="109" s="44" customFormat="true" ht="12.75" hidden="false" customHeight="false" outlineLevel="0" collapsed="false">
      <c r="A109" s="24"/>
      <c r="B109" s="39"/>
      <c r="C109" s="85"/>
      <c r="D109" s="86"/>
      <c r="E109" s="156"/>
      <c r="F109" s="41" t="n">
        <f aca="false">SUM(F106:F108)</f>
        <v>1057.63419277655</v>
      </c>
      <c r="G109" s="159" t="s">
        <v>65</v>
      </c>
      <c r="H109" s="140"/>
    </row>
    <row r="110" s="44" customFormat="true" ht="12.75" hidden="false" customHeight="false" outlineLevel="0" collapsed="false">
      <c r="A110" s="24"/>
      <c r="B110" s="39"/>
      <c r="C110" s="85"/>
      <c r="D110" s="86"/>
      <c r="E110" s="39"/>
      <c r="F110" s="41"/>
      <c r="G110" s="139"/>
      <c r="H110" s="140"/>
    </row>
    <row r="111" s="44" customFormat="true" ht="25.5" hidden="false" customHeight="false" outlineLevel="0" collapsed="false">
      <c r="A111" s="24"/>
      <c r="B111" s="39"/>
      <c r="C111" s="85"/>
      <c r="D111" s="86"/>
      <c r="E111" s="162" t="s">
        <v>115</v>
      </c>
      <c r="F111" s="90"/>
      <c r="G111" s="159" t="s">
        <v>25</v>
      </c>
      <c r="H111" s="163" t="n">
        <v>2722</v>
      </c>
    </row>
    <row r="112" s="44" customFormat="true" ht="25.5" hidden="false" customHeight="false" outlineLevel="0" collapsed="false">
      <c r="A112" s="24"/>
      <c r="B112" s="39"/>
      <c r="C112" s="85"/>
      <c r="D112" s="86"/>
      <c r="E112" s="162" t="s">
        <v>116</v>
      </c>
      <c r="F112" s="90"/>
      <c r="G112" s="164" t="s">
        <v>25</v>
      </c>
      <c r="H112" s="165" t="n">
        <v>20</v>
      </c>
    </row>
    <row r="113" s="44" customFormat="true" ht="12.75" hidden="false" customHeight="false" outlineLevel="0" collapsed="false">
      <c r="A113" s="24"/>
      <c r="B113" s="39"/>
      <c r="C113" s="85"/>
      <c r="D113" s="86"/>
      <c r="E113" s="162"/>
      <c r="F113" s="166"/>
      <c r="G113" s="164"/>
      <c r="H113" s="140"/>
    </row>
    <row r="114" s="44" customFormat="true" ht="12.75" hidden="false" customHeight="false" outlineLevel="0" collapsed="false">
      <c r="A114" s="24"/>
      <c r="B114" s="39"/>
      <c r="C114" s="85"/>
      <c r="D114" s="86"/>
      <c r="E114" s="156"/>
      <c r="F114" s="41"/>
      <c r="G114" s="139"/>
      <c r="H114" s="140"/>
    </row>
    <row r="115" s="149" customFormat="true" ht="12.75" hidden="false" customHeight="false" outlineLevel="0" collapsed="false">
      <c r="A115" s="24"/>
      <c r="B115" s="39"/>
      <c r="C115" s="28" t="s">
        <v>117</v>
      </c>
      <c r="D115" s="28"/>
      <c r="E115" s="167" t="s">
        <v>118</v>
      </c>
      <c r="F115" s="168"/>
      <c r="G115" s="79" t="s">
        <v>65</v>
      </c>
      <c r="H115" s="110" t="n">
        <f aca="false">H116</f>
        <v>10750.9040903732</v>
      </c>
    </row>
    <row r="116" s="142" customFormat="true" ht="25.5" hidden="false" customHeight="false" outlineLevel="0" collapsed="false">
      <c r="A116" s="24" t="n">
        <f aca="false">MAX(A$1:A115)+1</f>
        <v>14</v>
      </c>
      <c r="B116" s="18"/>
      <c r="C116" s="33"/>
      <c r="D116" s="33" t="s">
        <v>119</v>
      </c>
      <c r="E116" s="169" t="s">
        <v>120</v>
      </c>
      <c r="F116" s="168"/>
      <c r="G116" s="83" t="s">
        <v>65</v>
      </c>
      <c r="H116" s="144" t="n">
        <f aca="false">F119</f>
        <v>10750.9040903732</v>
      </c>
    </row>
    <row r="117" s="142" customFormat="true" ht="12.75" hidden="false" customHeight="false" outlineLevel="0" collapsed="false">
      <c r="A117" s="24"/>
      <c r="B117" s="18"/>
      <c r="C117" s="76"/>
      <c r="D117" s="51"/>
      <c r="E117" s="95" t="s">
        <v>121</v>
      </c>
      <c r="F117" s="70" t="n">
        <f aca="false">F81</f>
        <v>6299.22580099939</v>
      </c>
      <c r="G117" s="170" t="s">
        <v>65</v>
      </c>
      <c r="H117" s="84"/>
    </row>
    <row r="118" s="142" customFormat="true" ht="12.75" hidden="false" customHeight="false" outlineLevel="0" collapsed="false">
      <c r="A118" s="24"/>
      <c r="B118" s="18"/>
      <c r="C118" s="76"/>
      <c r="D118" s="51"/>
      <c r="E118" s="95" t="s">
        <v>122</v>
      </c>
      <c r="F118" s="171" t="n">
        <f aca="false">F95</f>
        <v>4451.67828937382</v>
      </c>
      <c r="G118" s="170" t="s">
        <v>65</v>
      </c>
      <c r="H118" s="84"/>
    </row>
    <row r="119" s="142" customFormat="true" ht="12.75" hidden="false" customHeight="false" outlineLevel="0" collapsed="false">
      <c r="A119" s="24"/>
      <c r="B119" s="18"/>
      <c r="C119" s="76"/>
      <c r="D119" s="51"/>
      <c r="E119" s="95"/>
      <c r="F119" s="70" t="n">
        <f aca="false">SUM(F117:F118)</f>
        <v>10750.9040903732</v>
      </c>
      <c r="G119" s="170" t="s">
        <v>65</v>
      </c>
      <c r="H119" s="84"/>
    </row>
    <row r="120" customFormat="false" ht="12.75" hidden="false" customHeight="false" outlineLevel="0" collapsed="false">
      <c r="A120" s="24"/>
      <c r="B120" s="18"/>
      <c r="C120" s="76"/>
      <c r="D120" s="51"/>
      <c r="E120" s="95"/>
      <c r="F120" s="70"/>
      <c r="G120" s="49"/>
      <c r="H120" s="84"/>
    </row>
    <row r="121" s="174" customFormat="true" ht="12.75" hidden="false" customHeight="false" outlineLevel="0" collapsed="false">
      <c r="A121" s="24"/>
      <c r="B121" s="39"/>
      <c r="C121" s="28" t="s">
        <v>123</v>
      </c>
      <c r="D121" s="28"/>
      <c r="E121" s="29" t="s">
        <v>124</v>
      </c>
      <c r="F121" s="172"/>
      <c r="G121" s="173" t="s">
        <v>65</v>
      </c>
      <c r="H121" s="110" t="n">
        <f aca="false">H122</f>
        <v>1568.35441162557</v>
      </c>
    </row>
    <row r="122" s="174" customFormat="true" ht="25.5" hidden="false" customHeight="false" outlineLevel="0" collapsed="false">
      <c r="A122" s="24" t="n">
        <f aca="false">MAX(A$1:A121)+1</f>
        <v>15</v>
      </c>
      <c r="B122" s="18"/>
      <c r="C122" s="33"/>
      <c r="D122" s="33" t="s">
        <v>125</v>
      </c>
      <c r="E122" s="34" t="s">
        <v>126</v>
      </c>
      <c r="F122" s="175"/>
      <c r="G122" s="176" t="s">
        <v>65</v>
      </c>
      <c r="H122" s="144" t="n">
        <f aca="false">F123</f>
        <v>1568.35441162557</v>
      </c>
    </row>
    <row r="123" s="174" customFormat="true" ht="25.5" hidden="false" customHeight="false" outlineLevel="0" collapsed="false">
      <c r="A123" s="24"/>
      <c r="B123" s="18"/>
      <c r="C123" s="76"/>
      <c r="D123" s="51"/>
      <c r="E123" s="95" t="s">
        <v>127</v>
      </c>
      <c r="F123" s="177" t="n">
        <f aca="false">F54</f>
        <v>1568.35441162557</v>
      </c>
      <c r="G123" s="170" t="s">
        <v>65</v>
      </c>
      <c r="H123" s="84"/>
    </row>
    <row r="124" customFormat="false" ht="12.75" hidden="false" customHeight="false" outlineLevel="0" collapsed="false">
      <c r="A124" s="24"/>
      <c r="B124" s="18"/>
      <c r="C124" s="76"/>
      <c r="D124" s="51"/>
      <c r="E124" s="95" t="s">
        <v>128</v>
      </c>
      <c r="F124" s="177"/>
      <c r="G124" s="49"/>
      <c r="H124" s="84"/>
    </row>
    <row r="125" customFormat="false" ht="12.75" hidden="false" customHeight="false" outlineLevel="0" collapsed="false">
      <c r="A125" s="24"/>
      <c r="B125" s="18"/>
      <c r="C125" s="76"/>
      <c r="D125" s="51"/>
      <c r="E125" s="95"/>
      <c r="F125" s="70"/>
      <c r="G125" s="49"/>
      <c r="H125" s="84"/>
    </row>
    <row r="126" customFormat="false" ht="25.5" hidden="false" customHeight="false" outlineLevel="0" collapsed="false">
      <c r="A126" s="24"/>
      <c r="B126" s="18"/>
      <c r="C126" s="76" t="s">
        <v>129</v>
      </c>
      <c r="D126" s="76"/>
      <c r="E126" s="77" t="s">
        <v>130</v>
      </c>
      <c r="F126" s="178"/>
      <c r="G126" s="79" t="s">
        <v>65</v>
      </c>
      <c r="H126" s="179" t="n">
        <f aca="false">H127</f>
        <v>10750.9040903732</v>
      </c>
    </row>
    <row r="127" customFormat="false" ht="14.45" hidden="false" customHeight="true" outlineLevel="0" collapsed="false">
      <c r="A127" s="24" t="n">
        <f aca="false">MAX(A$1:A126)+1</f>
        <v>16</v>
      </c>
      <c r="B127" s="18"/>
      <c r="C127" s="76"/>
      <c r="D127" s="51" t="s">
        <v>131</v>
      </c>
      <c r="E127" s="32" t="s">
        <v>132</v>
      </c>
      <c r="F127" s="70"/>
      <c r="G127" s="49" t="s">
        <v>65</v>
      </c>
      <c r="H127" s="144" t="n">
        <f aca="false">F130</f>
        <v>10750.9040903732</v>
      </c>
    </row>
    <row r="128" customFormat="false" ht="12.75" hidden="false" customHeight="false" outlineLevel="0" collapsed="false">
      <c r="A128" s="24"/>
      <c r="B128" s="18"/>
      <c r="C128" s="76"/>
      <c r="D128" s="76"/>
      <c r="E128" s="146" t="s">
        <v>91</v>
      </c>
      <c r="F128" s="168" t="n">
        <f aca="false">F117</f>
        <v>6299.22580099939</v>
      </c>
      <c r="G128" s="89" t="s">
        <v>65</v>
      </c>
      <c r="H128" s="110"/>
    </row>
    <row r="129" customFormat="false" ht="12.75" hidden="false" customHeight="false" outlineLevel="0" collapsed="false">
      <c r="A129" s="24"/>
      <c r="B129" s="18"/>
      <c r="C129" s="76"/>
      <c r="D129" s="76"/>
      <c r="E129" s="95" t="s">
        <v>122</v>
      </c>
      <c r="F129" s="171" t="n">
        <f aca="false">F118</f>
        <v>4451.67828937382</v>
      </c>
      <c r="G129" s="170" t="s">
        <v>65</v>
      </c>
      <c r="H129" s="110"/>
    </row>
    <row r="130" customFormat="false" ht="12.75" hidden="false" customHeight="false" outlineLevel="0" collapsed="false">
      <c r="A130" s="24"/>
      <c r="B130" s="18"/>
      <c r="C130" s="76"/>
      <c r="D130" s="76"/>
      <c r="E130" s="95"/>
      <c r="F130" s="70" t="n">
        <f aca="false">SUM(F128:F129)</f>
        <v>10750.9040903732</v>
      </c>
      <c r="G130" s="170" t="s">
        <v>65</v>
      </c>
      <c r="H130" s="110"/>
    </row>
    <row r="131" s="44" customFormat="true" ht="12.75" hidden="false" customHeight="false" outlineLevel="0" collapsed="false">
      <c r="A131" s="24"/>
      <c r="B131" s="39"/>
      <c r="C131" s="85"/>
      <c r="D131" s="86"/>
      <c r="E131" s="146"/>
      <c r="F131" s="88"/>
      <c r="G131" s="89"/>
      <c r="H131" s="93"/>
    </row>
    <row r="132" s="44" customFormat="true" ht="12.75" hidden="false" customHeight="false" outlineLevel="0" collapsed="false">
      <c r="A132" s="24"/>
      <c r="B132" s="39"/>
      <c r="C132" s="28" t="s">
        <v>133</v>
      </c>
      <c r="D132" s="28"/>
      <c r="E132" s="29" t="s">
        <v>134</v>
      </c>
      <c r="F132" s="58"/>
      <c r="G132" s="31" t="s">
        <v>25</v>
      </c>
      <c r="H132" s="110" t="n">
        <f aca="false">H133</f>
        <v>10</v>
      </c>
    </row>
    <row r="133" s="44" customFormat="true" ht="25.5" hidden="false" customHeight="false" outlineLevel="0" collapsed="false">
      <c r="A133" s="24" t="n">
        <f aca="false">MAX(A$1:A132)+1</f>
        <v>17</v>
      </c>
      <c r="B133" s="39"/>
      <c r="C133" s="76"/>
      <c r="D133" s="33" t="s">
        <v>135</v>
      </c>
      <c r="E133" s="34" t="s">
        <v>136</v>
      </c>
      <c r="F133" s="61"/>
      <c r="G133" s="36" t="s">
        <v>25</v>
      </c>
      <c r="H133" s="72" t="n">
        <v>10</v>
      </c>
    </row>
    <row r="134" s="44" customFormat="true" ht="12.75" hidden="false" customHeight="false" outlineLevel="0" collapsed="false">
      <c r="A134" s="24"/>
      <c r="B134" s="39"/>
      <c r="C134" s="76"/>
      <c r="D134" s="51"/>
      <c r="E134" s="115" t="s">
        <v>137</v>
      </c>
      <c r="F134" s="90"/>
      <c r="G134" s="63"/>
      <c r="H134" s="72"/>
    </row>
    <row r="135" s="44" customFormat="true" ht="38.25" hidden="false" customHeight="false" outlineLevel="0" collapsed="false">
      <c r="A135" s="24"/>
      <c r="B135" s="39"/>
      <c r="C135" s="76"/>
      <c r="D135" s="51"/>
      <c r="E135" s="180" t="s">
        <v>138</v>
      </c>
      <c r="F135" s="181"/>
      <c r="G135" s="36" t="s">
        <v>25</v>
      </c>
      <c r="H135" s="182" t="n">
        <v>10</v>
      </c>
    </row>
    <row r="136" s="44" customFormat="true" ht="12.75" hidden="false" customHeight="false" outlineLevel="0" collapsed="false">
      <c r="A136" s="24"/>
      <c r="B136" s="39"/>
      <c r="C136" s="76"/>
      <c r="D136" s="51"/>
      <c r="E136" s="115"/>
      <c r="F136" s="69"/>
      <c r="G136" s="63"/>
      <c r="H136" s="72"/>
    </row>
    <row r="137" customFormat="false" ht="12.75" hidden="false" customHeight="false" outlineLevel="0" collapsed="false">
      <c r="A137" s="24"/>
      <c r="B137" s="183" t="s">
        <v>139</v>
      </c>
      <c r="C137" s="76"/>
      <c r="D137" s="76"/>
      <c r="E137" s="184" t="s">
        <v>140</v>
      </c>
      <c r="F137" s="178"/>
      <c r="G137" s="79"/>
      <c r="H137" s="110"/>
    </row>
    <row r="138" customFormat="false" ht="25.5" hidden="false" customHeight="false" outlineLevel="0" collapsed="false">
      <c r="A138" s="24"/>
      <c r="B138" s="18"/>
      <c r="C138" s="185" t="s">
        <v>141</v>
      </c>
      <c r="D138" s="185"/>
      <c r="E138" s="186" t="s">
        <v>142</v>
      </c>
      <c r="F138" s="187"/>
      <c r="G138" s="185" t="s">
        <v>18</v>
      </c>
      <c r="H138" s="110" t="n">
        <f aca="false">H139</f>
        <v>6753.03</v>
      </c>
    </row>
    <row r="139" customFormat="false" ht="25.5" hidden="false" customHeight="false" outlineLevel="0" collapsed="false">
      <c r="A139" s="24" t="n">
        <f aca="false">MAX(A$1:A138)+1</f>
        <v>18</v>
      </c>
      <c r="B139" s="18"/>
      <c r="C139" s="188"/>
      <c r="D139" s="188" t="s">
        <v>143</v>
      </c>
      <c r="E139" s="189" t="s">
        <v>144</v>
      </c>
      <c r="F139" s="190"/>
      <c r="G139" s="188" t="s">
        <v>18</v>
      </c>
      <c r="H139" s="144" t="n">
        <f aca="false">F140</f>
        <v>6753.03</v>
      </c>
    </row>
    <row r="140" customFormat="false" ht="12.75" hidden="false" customHeight="false" outlineLevel="0" collapsed="false">
      <c r="A140" s="24"/>
      <c r="B140" s="18"/>
      <c r="C140" s="191"/>
      <c r="D140" s="192"/>
      <c r="E140" s="65" t="s">
        <v>145</v>
      </c>
      <c r="F140" s="193" t="n">
        <f aca="false">vypocet!J8</f>
        <v>6753.03</v>
      </c>
      <c r="G140" s="63" t="s">
        <v>18</v>
      </c>
      <c r="H140" s="110"/>
    </row>
    <row r="141" s="44" customFormat="true" ht="12.75" hidden="false" customHeight="false" outlineLevel="0" collapsed="false">
      <c r="A141" s="24"/>
      <c r="B141" s="39"/>
      <c r="C141" s="194"/>
      <c r="D141" s="134"/>
      <c r="E141" s="195"/>
      <c r="F141" s="137"/>
      <c r="G141" s="196"/>
      <c r="H141" s="197"/>
    </row>
    <row r="142" customFormat="false" ht="12.75" hidden="false" customHeight="false" outlineLevel="0" collapsed="false">
      <c r="A142" s="24"/>
      <c r="B142" s="18"/>
      <c r="C142" s="191"/>
      <c r="D142" s="33"/>
      <c r="E142" s="65"/>
      <c r="F142" s="34"/>
      <c r="G142" s="36"/>
      <c r="H142" s="110"/>
    </row>
    <row r="143" customFormat="false" ht="25.5" hidden="false" customHeight="false" outlineLevel="0" collapsed="false">
      <c r="A143" s="24"/>
      <c r="B143" s="198" t="s">
        <v>146</v>
      </c>
      <c r="C143" s="46"/>
      <c r="D143" s="18"/>
      <c r="E143" s="199" t="s">
        <v>147</v>
      </c>
      <c r="F143" s="27"/>
      <c r="G143" s="109"/>
      <c r="H143" s="110"/>
    </row>
    <row r="144" s="44" customFormat="true" ht="12.75" hidden="false" customHeight="false" outlineLevel="0" collapsed="false">
      <c r="A144" s="24"/>
      <c r="B144" s="39"/>
      <c r="C144" s="200" t="s">
        <v>148</v>
      </c>
      <c r="D144" s="200"/>
      <c r="E144" s="201" t="s">
        <v>149</v>
      </c>
      <c r="F144" s="202"/>
      <c r="G144" s="100" t="s">
        <v>25</v>
      </c>
      <c r="H144" s="203" t="n">
        <f aca="false">H145</f>
        <v>1351</v>
      </c>
    </row>
    <row r="145" s="44" customFormat="true" ht="25.5" hidden="false" customHeight="false" outlineLevel="0" collapsed="false">
      <c r="A145" s="24" t="n">
        <f aca="false">MAX(A$1:A144)+1</f>
        <v>19</v>
      </c>
      <c r="B145" s="39"/>
      <c r="C145" s="204"/>
      <c r="D145" s="204" t="s">
        <v>150</v>
      </c>
      <c r="E145" s="205" t="s">
        <v>151</v>
      </c>
      <c r="F145" s="20"/>
      <c r="G145" s="22" t="s">
        <v>25</v>
      </c>
      <c r="H145" s="206" t="n">
        <f aca="false">SUM(H146:H146+H133)</f>
        <v>1351</v>
      </c>
    </row>
    <row r="146" s="44" customFormat="true" ht="24.95" hidden="false" customHeight="true" outlineLevel="0" collapsed="false">
      <c r="A146" s="24"/>
      <c r="B146" s="39"/>
      <c r="C146" s="207"/>
      <c r="D146" s="208"/>
      <c r="E146" s="180" t="s">
        <v>152</v>
      </c>
      <c r="F146" s="90"/>
      <c r="G146" s="209" t="s">
        <v>25</v>
      </c>
      <c r="H146" s="182" t="n">
        <v>1341</v>
      </c>
    </row>
    <row r="147" s="44" customFormat="true" ht="25.5" hidden="false" customHeight="false" outlineLevel="0" collapsed="false">
      <c r="A147" s="24"/>
      <c r="B147" s="39"/>
      <c r="C147" s="210"/>
      <c r="D147" s="112"/>
      <c r="E147" s="180" t="s">
        <v>153</v>
      </c>
      <c r="F147" s="73"/>
      <c r="G147" s="22" t="s">
        <v>18</v>
      </c>
      <c r="H147" s="211" t="n">
        <v>467.598</v>
      </c>
    </row>
    <row r="148" s="44" customFormat="true" ht="12.75" hidden="false" customHeight="false" outlineLevel="0" collapsed="false">
      <c r="A148" s="24"/>
      <c r="B148" s="39"/>
      <c r="C148" s="210"/>
      <c r="D148" s="112"/>
      <c r="E148" s="180" t="s">
        <v>154</v>
      </c>
      <c r="F148" s="73"/>
      <c r="G148" s="22"/>
      <c r="H148" s="211"/>
    </row>
    <row r="149" s="44" customFormat="true" ht="12.75" hidden="false" customHeight="false" outlineLevel="0" collapsed="false">
      <c r="A149" s="24"/>
      <c r="B149" s="39"/>
      <c r="C149" s="210"/>
      <c r="D149" s="112"/>
      <c r="E149" s="180" t="s">
        <v>155</v>
      </c>
      <c r="F149" s="73"/>
      <c r="G149" s="22"/>
      <c r="H149" s="211"/>
    </row>
    <row r="150" s="44" customFormat="true" ht="12.75" hidden="false" customHeight="false" outlineLevel="0" collapsed="false">
      <c r="A150" s="24"/>
      <c r="B150" s="39"/>
      <c r="C150" s="210"/>
      <c r="D150" s="112"/>
      <c r="E150" s="180" t="s">
        <v>156</v>
      </c>
      <c r="F150" s="73"/>
      <c r="G150" s="22"/>
      <c r="H150" s="211"/>
    </row>
    <row r="151" s="44" customFormat="true" ht="12.75" hidden="false" customHeight="false" outlineLevel="0" collapsed="false">
      <c r="A151" s="24"/>
      <c r="B151" s="39"/>
      <c r="C151" s="210"/>
      <c r="D151" s="112"/>
      <c r="E151" s="180" t="s">
        <v>157</v>
      </c>
      <c r="F151" s="73"/>
      <c r="G151" s="22" t="s">
        <v>18</v>
      </c>
      <c r="H151" s="211" t="n">
        <v>212.605</v>
      </c>
    </row>
    <row r="152" s="44" customFormat="true" ht="12.75" hidden="false" customHeight="false" outlineLevel="0" collapsed="false">
      <c r="A152" s="24"/>
      <c r="B152" s="39"/>
      <c r="C152" s="210"/>
      <c r="D152" s="112"/>
      <c r="E152" s="180" t="s">
        <v>158</v>
      </c>
      <c r="F152" s="73"/>
      <c r="G152" s="22"/>
      <c r="H152" s="211"/>
    </row>
    <row r="153" s="44" customFormat="true" ht="12.75" hidden="false" customHeight="false" outlineLevel="0" collapsed="false">
      <c r="A153" s="24"/>
      <c r="B153" s="39"/>
      <c r="C153" s="210"/>
      <c r="D153" s="112"/>
      <c r="E153" s="180" t="s">
        <v>159</v>
      </c>
      <c r="F153" s="73"/>
      <c r="G153" s="22"/>
      <c r="H153" s="211"/>
    </row>
    <row r="154" s="44" customFormat="true" ht="12.75" hidden="false" customHeight="false" outlineLevel="0" collapsed="false">
      <c r="A154" s="24"/>
      <c r="B154" s="39"/>
      <c r="C154" s="210"/>
      <c r="D154" s="112"/>
      <c r="E154" s="180" t="s">
        <v>160</v>
      </c>
      <c r="F154" s="73"/>
      <c r="G154" s="22"/>
      <c r="H154" s="211"/>
    </row>
    <row r="155" s="44" customFormat="true" ht="12.75" hidden="false" customHeight="false" outlineLevel="0" collapsed="false">
      <c r="A155" s="24"/>
      <c r="B155" s="39"/>
      <c r="C155" s="210"/>
      <c r="D155" s="112"/>
      <c r="E155" s="180" t="s">
        <v>161</v>
      </c>
      <c r="F155" s="73"/>
      <c r="G155" s="22"/>
      <c r="H155" s="211"/>
    </row>
    <row r="156" s="44" customFormat="true" ht="25.5" hidden="false" customHeight="false" outlineLevel="0" collapsed="false">
      <c r="A156" s="24"/>
      <c r="B156" s="39"/>
      <c r="C156" s="210"/>
      <c r="D156" s="112"/>
      <c r="E156" s="180" t="s">
        <v>162</v>
      </c>
      <c r="F156" s="73"/>
      <c r="G156" s="22" t="s">
        <v>163</v>
      </c>
      <c r="H156" s="211" t="n">
        <v>189.826</v>
      </c>
    </row>
    <row r="157" s="44" customFormat="true" ht="12.75" hidden="false" customHeight="false" outlineLevel="0" collapsed="false">
      <c r="A157" s="24"/>
      <c r="B157" s="39"/>
      <c r="C157" s="210"/>
      <c r="D157" s="112"/>
      <c r="E157" s="180" t="s">
        <v>164</v>
      </c>
      <c r="F157" s="73"/>
      <c r="G157" s="22"/>
      <c r="H157" s="211"/>
    </row>
    <row r="158" s="44" customFormat="true" ht="25.5" hidden="false" customHeight="false" outlineLevel="0" collapsed="false">
      <c r="A158" s="24"/>
      <c r="B158" s="39"/>
      <c r="C158" s="210"/>
      <c r="D158" s="112"/>
      <c r="E158" s="180" t="s">
        <v>165</v>
      </c>
      <c r="F158" s="73"/>
      <c r="G158" s="22" t="s">
        <v>163</v>
      </c>
      <c r="H158" s="211" t="n">
        <v>85.042</v>
      </c>
    </row>
    <row r="159" s="44" customFormat="true" ht="12.75" hidden="false" customHeight="false" outlineLevel="0" collapsed="false">
      <c r="A159" s="24"/>
      <c r="B159" s="39"/>
      <c r="C159" s="210"/>
      <c r="D159" s="112"/>
      <c r="E159" s="180" t="s">
        <v>166</v>
      </c>
      <c r="F159" s="73"/>
      <c r="G159" s="22"/>
      <c r="H159" s="211"/>
    </row>
    <row r="160" s="44" customFormat="true" ht="25.5" hidden="false" customHeight="false" outlineLevel="0" collapsed="false">
      <c r="A160" s="24"/>
      <c r="B160" s="39"/>
      <c r="C160" s="210"/>
      <c r="D160" s="112"/>
      <c r="E160" s="180" t="s">
        <v>167</v>
      </c>
      <c r="F160" s="73"/>
      <c r="G160" s="22" t="s">
        <v>163</v>
      </c>
      <c r="H160" s="211" t="n">
        <v>7.087</v>
      </c>
    </row>
    <row r="161" s="44" customFormat="true" ht="12.75" hidden="false" customHeight="false" outlineLevel="0" collapsed="false">
      <c r="A161" s="24"/>
      <c r="B161" s="39"/>
      <c r="C161" s="210"/>
      <c r="D161" s="112"/>
      <c r="E161" s="180" t="s">
        <v>168</v>
      </c>
      <c r="F161" s="73"/>
      <c r="G161" s="22"/>
      <c r="H161" s="211"/>
    </row>
    <row r="162" customFormat="false" ht="25.5" hidden="false" customHeight="false" outlineLevel="0" collapsed="false">
      <c r="A162" s="24"/>
      <c r="B162" s="18"/>
      <c r="C162" s="74"/>
      <c r="D162" s="18"/>
      <c r="E162" s="40" t="s">
        <v>169</v>
      </c>
      <c r="F162" s="27"/>
      <c r="G162" s="109"/>
      <c r="H162" s="110"/>
    </row>
    <row r="163" customFormat="false" ht="12.75" hidden="false" customHeight="false" outlineLevel="0" collapsed="false">
      <c r="A163" s="24"/>
      <c r="B163" s="18"/>
      <c r="C163" s="74"/>
      <c r="D163" s="18"/>
      <c r="E163" s="212"/>
      <c r="F163" s="27"/>
      <c r="G163" s="109"/>
      <c r="H163" s="110"/>
    </row>
    <row r="164" customFormat="false" ht="12.75" hidden="false" customHeight="false" outlineLevel="0" collapsed="false">
      <c r="A164" s="24"/>
      <c r="B164" s="18"/>
      <c r="C164" s="28" t="s">
        <v>170</v>
      </c>
      <c r="D164" s="28"/>
      <c r="E164" s="213" t="s">
        <v>171</v>
      </c>
      <c r="F164" s="214"/>
      <c r="G164" s="31" t="s">
        <v>31</v>
      </c>
      <c r="H164" s="215" t="n">
        <v>21</v>
      </c>
    </row>
    <row r="165" s="44" customFormat="true" ht="25.5" hidden="false" customHeight="false" outlineLevel="0" collapsed="false">
      <c r="A165" s="24" t="n">
        <f aca="false">MAX(A$1:A164)+1</f>
        <v>20</v>
      </c>
      <c r="B165" s="39"/>
      <c r="C165" s="85"/>
      <c r="D165" s="216" t="n">
        <v>2701010908</v>
      </c>
      <c r="E165" s="216" t="s">
        <v>172</v>
      </c>
      <c r="F165" s="216"/>
      <c r="G165" s="216" t="s">
        <v>31</v>
      </c>
      <c r="H165" s="148"/>
    </row>
    <row r="166" s="44" customFormat="true" ht="12.75" hidden="false" customHeight="false" outlineLevel="0" collapsed="false">
      <c r="A166" s="24"/>
      <c r="B166" s="39"/>
      <c r="C166" s="85"/>
      <c r="D166" s="216"/>
      <c r="E166" s="216" t="s">
        <v>173</v>
      </c>
      <c r="F166" s="90"/>
      <c r="G166" s="159" t="s">
        <v>31</v>
      </c>
      <c r="H166" s="211" t="n">
        <v>13</v>
      </c>
    </row>
    <row r="167" s="44" customFormat="true" ht="12.75" hidden="false" customHeight="false" outlineLevel="0" collapsed="false">
      <c r="A167" s="24"/>
      <c r="B167" s="39"/>
      <c r="C167" s="85"/>
      <c r="D167" s="216"/>
      <c r="E167" s="216" t="s">
        <v>174</v>
      </c>
      <c r="F167" s="90"/>
      <c r="G167" s="159" t="s">
        <v>31</v>
      </c>
      <c r="H167" s="211" t="n">
        <v>2</v>
      </c>
    </row>
    <row r="168" s="44" customFormat="true" ht="12.75" hidden="false" customHeight="false" outlineLevel="0" collapsed="false">
      <c r="A168" s="24"/>
      <c r="B168" s="39"/>
      <c r="C168" s="85"/>
      <c r="D168" s="217"/>
      <c r="E168" s="40" t="s">
        <v>175</v>
      </c>
      <c r="F168" s="90"/>
      <c r="G168" s="159" t="s">
        <v>31</v>
      </c>
      <c r="H168" s="218" t="n">
        <v>6</v>
      </c>
    </row>
    <row r="169" s="44" customFormat="true" ht="12.75" hidden="false" customHeight="false" outlineLevel="0" collapsed="false">
      <c r="A169" s="24"/>
      <c r="B169" s="39"/>
      <c r="C169" s="85"/>
      <c r="D169" s="217"/>
      <c r="E169" s="219"/>
      <c r="F169" s="41"/>
      <c r="G169" s="159"/>
      <c r="H169" s="140"/>
    </row>
    <row r="170" customFormat="false" ht="25.5" hidden="false" customHeight="false" outlineLevel="0" collapsed="false">
      <c r="A170" s="24"/>
      <c r="B170" s="18"/>
      <c r="C170" s="46" t="s">
        <v>176</v>
      </c>
      <c r="D170" s="46"/>
      <c r="E170" s="25" t="s">
        <v>177</v>
      </c>
      <c r="F170" s="54"/>
      <c r="G170" s="48" t="s">
        <v>31</v>
      </c>
      <c r="H170" s="110" t="n">
        <v>6</v>
      </c>
      <c r="I170" s="220"/>
      <c r="J170" s="220"/>
      <c r="K170" s="220"/>
    </row>
    <row r="171" customFormat="false" ht="25.5" hidden="false" customHeight="false" outlineLevel="0" collapsed="false">
      <c r="A171" s="24" t="n">
        <f aca="false">MAX(A$1:A170)+1</f>
        <v>21</v>
      </c>
      <c r="B171" s="18"/>
      <c r="C171" s="46"/>
      <c r="D171" s="51" t="s">
        <v>178</v>
      </c>
      <c r="E171" s="32" t="s">
        <v>179</v>
      </c>
      <c r="F171" s="70"/>
      <c r="G171" s="49" t="s">
        <v>31</v>
      </c>
      <c r="H171" s="144"/>
      <c r="I171" s="220"/>
      <c r="J171" s="220"/>
      <c r="K171" s="220"/>
    </row>
    <row r="172" customFormat="false" ht="25.5" hidden="false" customHeight="false" outlineLevel="0" collapsed="false">
      <c r="A172" s="24"/>
      <c r="B172" s="18"/>
      <c r="C172" s="46"/>
      <c r="D172" s="46"/>
      <c r="E172" s="40" t="s">
        <v>180</v>
      </c>
      <c r="F172" s="19"/>
      <c r="G172" s="48"/>
      <c r="H172" s="211" t="n">
        <v>2</v>
      </c>
      <c r="I172" s="220"/>
      <c r="J172" s="220"/>
      <c r="K172" s="220"/>
    </row>
    <row r="173" customFormat="false" ht="12.75" hidden="false" customHeight="false" outlineLevel="0" collapsed="false">
      <c r="A173" s="24"/>
      <c r="B173" s="18"/>
      <c r="C173" s="46"/>
      <c r="D173" s="46"/>
      <c r="E173" s="40"/>
      <c r="F173" s="70"/>
      <c r="G173" s="48"/>
      <c r="H173" s="23"/>
      <c r="I173" s="220"/>
      <c r="J173" s="221"/>
      <c r="K173" s="220"/>
    </row>
    <row r="174" customFormat="false" ht="25.5" hidden="false" customHeight="false" outlineLevel="0" collapsed="false">
      <c r="A174" s="24" t="n">
        <f aca="false">MAX(A$1:A173)+1</f>
        <v>22</v>
      </c>
      <c r="B174" s="18"/>
      <c r="C174" s="46"/>
      <c r="D174" s="51" t="s">
        <v>181</v>
      </c>
      <c r="E174" s="32" t="s">
        <v>182</v>
      </c>
      <c r="F174" s="70"/>
      <c r="G174" s="49" t="s">
        <v>31</v>
      </c>
      <c r="H174" s="37" t="n">
        <v>2</v>
      </c>
      <c r="I174" s="220"/>
      <c r="J174" s="221"/>
      <c r="K174" s="220"/>
    </row>
    <row r="175" customFormat="false" ht="25.5" hidden="false" customHeight="false" outlineLevel="0" collapsed="false">
      <c r="A175" s="24"/>
      <c r="B175" s="18"/>
      <c r="C175" s="46"/>
      <c r="D175" s="46"/>
      <c r="E175" s="40" t="s">
        <v>183</v>
      </c>
      <c r="F175" s="19"/>
      <c r="G175" s="49" t="s">
        <v>25</v>
      </c>
      <c r="H175" s="222" t="n">
        <v>1381</v>
      </c>
      <c r="I175" s="223"/>
      <c r="J175" s="221"/>
      <c r="K175" s="220"/>
    </row>
    <row r="176" customFormat="false" ht="12.75" hidden="false" customHeight="false" outlineLevel="0" collapsed="false">
      <c r="A176" s="24"/>
      <c r="B176" s="18"/>
      <c r="C176" s="46"/>
      <c r="D176" s="46"/>
      <c r="E176" s="40"/>
      <c r="F176" s="70"/>
      <c r="G176" s="48"/>
      <c r="H176" s="222"/>
      <c r="I176" s="161"/>
      <c r="J176" s="3"/>
    </row>
    <row r="177" customFormat="false" ht="25.5" hidden="false" customHeight="false" outlineLevel="0" collapsed="false">
      <c r="A177" s="24" t="n">
        <f aca="false">MAX(A$1:A176)+1</f>
        <v>23</v>
      </c>
      <c r="B177" s="18"/>
      <c r="C177" s="46"/>
      <c r="D177" s="51" t="s">
        <v>184</v>
      </c>
      <c r="E177" s="32" t="s">
        <v>185</v>
      </c>
      <c r="F177" s="70"/>
      <c r="G177" s="49" t="s">
        <v>31</v>
      </c>
      <c r="H177" s="144" t="n">
        <f aca="false">F178</f>
        <v>2</v>
      </c>
      <c r="I177" s="161"/>
      <c r="J177" s="224"/>
      <c r="K177" s="225"/>
      <c r="L177" s="57"/>
    </row>
    <row r="178" customFormat="false" ht="25.5" hidden="false" customHeight="false" outlineLevel="0" collapsed="false">
      <c r="A178" s="24"/>
      <c r="B178" s="18"/>
      <c r="C178" s="46"/>
      <c r="D178" s="46"/>
      <c r="E178" s="40" t="s">
        <v>186</v>
      </c>
      <c r="F178" s="41" t="n">
        <v>2</v>
      </c>
      <c r="G178" s="48"/>
      <c r="H178" s="144"/>
    </row>
    <row r="179" customFormat="false" ht="12.75" hidden="false" customHeight="false" outlineLevel="0" collapsed="false">
      <c r="A179" s="24"/>
      <c r="B179" s="18"/>
      <c r="C179" s="46"/>
      <c r="D179" s="46"/>
      <c r="E179" s="40" t="s">
        <v>187</v>
      </c>
      <c r="F179" s="70"/>
      <c r="G179" s="48"/>
      <c r="H179" s="144"/>
    </row>
    <row r="180" customFormat="false" ht="63.75" hidden="false" customHeight="false" outlineLevel="0" collapsed="false">
      <c r="A180" s="24"/>
      <c r="B180" s="18"/>
      <c r="C180" s="46"/>
      <c r="D180" s="46"/>
      <c r="E180" s="40" t="s">
        <v>188</v>
      </c>
      <c r="F180" s="70"/>
      <c r="G180" s="48"/>
      <c r="H180" s="144"/>
    </row>
    <row r="181" customFormat="false" ht="25.5" hidden="false" customHeight="false" outlineLevel="0" collapsed="false">
      <c r="A181" s="24"/>
      <c r="B181" s="18"/>
      <c r="C181" s="46"/>
      <c r="D181" s="46"/>
      <c r="E181" s="40" t="s">
        <v>189</v>
      </c>
      <c r="F181" s="70"/>
      <c r="G181" s="48"/>
      <c r="H181" s="144"/>
    </row>
    <row r="182" customFormat="false" ht="25.5" hidden="false" customHeight="false" outlineLevel="0" collapsed="false">
      <c r="A182" s="24"/>
      <c r="B182" s="18"/>
      <c r="C182" s="46"/>
      <c r="D182" s="46"/>
      <c r="E182" s="226" t="s">
        <v>190</v>
      </c>
      <c r="F182" s="70"/>
      <c r="G182" s="48"/>
      <c r="H182" s="144"/>
    </row>
    <row r="183" customFormat="false" ht="12.75" hidden="false" customHeight="false" outlineLevel="0" collapsed="false">
      <c r="A183" s="24"/>
      <c r="B183" s="18"/>
      <c r="C183" s="74"/>
      <c r="D183" s="18"/>
      <c r="E183" s="108"/>
      <c r="F183" s="27"/>
      <c r="G183" s="109"/>
      <c r="H183" s="110"/>
    </row>
    <row r="184" customFormat="false" ht="25.5" hidden="false" customHeight="false" outlineLevel="0" collapsed="false">
      <c r="A184" s="24"/>
      <c r="B184" s="18"/>
      <c r="C184" s="46" t="s">
        <v>191</v>
      </c>
      <c r="D184" s="46"/>
      <c r="E184" s="25" t="s">
        <v>192</v>
      </c>
      <c r="F184" s="54"/>
      <c r="G184" s="48" t="s">
        <v>31</v>
      </c>
      <c r="H184" s="110" t="n">
        <v>322</v>
      </c>
    </row>
    <row r="185" customFormat="false" ht="25.5" hidden="false" customHeight="false" outlineLevel="0" collapsed="false">
      <c r="A185" s="24" t="n">
        <f aca="false">MAX(A$1:A184)+1</f>
        <v>24</v>
      </c>
      <c r="B185" s="18"/>
      <c r="C185" s="46"/>
      <c r="D185" s="51" t="s">
        <v>193</v>
      </c>
      <c r="E185" s="32" t="s">
        <v>194</v>
      </c>
      <c r="F185" s="19"/>
      <c r="G185" s="49" t="s">
        <v>31</v>
      </c>
      <c r="H185" s="211" t="n">
        <v>320</v>
      </c>
    </row>
    <row r="186" customFormat="false" ht="25.5" hidden="false" customHeight="false" outlineLevel="0" collapsed="false">
      <c r="A186" s="24" t="n">
        <f aca="false">MAX(A$1:A185)+1</f>
        <v>25</v>
      </c>
      <c r="B186" s="18"/>
      <c r="C186" s="46"/>
      <c r="D186" s="51" t="s">
        <v>195</v>
      </c>
      <c r="E186" s="32" t="s">
        <v>196</v>
      </c>
      <c r="F186" s="19"/>
      <c r="G186" s="49" t="s">
        <v>31</v>
      </c>
      <c r="H186" s="211" t="n">
        <v>2</v>
      </c>
      <c r="J186" s="57"/>
      <c r="K186" s="57"/>
    </row>
    <row r="187" customFormat="false" ht="12.75" hidden="false" customHeight="false" outlineLevel="0" collapsed="false">
      <c r="A187" s="24"/>
      <c r="B187" s="18"/>
      <c r="C187" s="74"/>
      <c r="D187" s="18"/>
      <c r="E187" s="108"/>
      <c r="F187" s="27"/>
      <c r="G187" s="109"/>
      <c r="H187" s="110"/>
      <c r="J187" s="57"/>
      <c r="K187" s="57"/>
    </row>
    <row r="188" customFormat="false" ht="25.5" hidden="false" customHeight="false" outlineLevel="0" collapsed="false">
      <c r="A188" s="24"/>
      <c r="B188" s="18"/>
      <c r="C188" s="46" t="s">
        <v>197</v>
      </c>
      <c r="D188" s="46"/>
      <c r="E188" s="25" t="s">
        <v>198</v>
      </c>
      <c r="F188" s="54"/>
      <c r="G188" s="48" t="s">
        <v>25</v>
      </c>
      <c r="H188" s="110" t="n">
        <v>4007.5</v>
      </c>
      <c r="J188" s="57"/>
      <c r="K188" s="57"/>
    </row>
    <row r="189" customFormat="false" ht="25.5" hidden="false" customHeight="false" outlineLevel="0" collapsed="false">
      <c r="A189" s="24" t="n">
        <f aca="false">MAX(A$1:A188)+1</f>
        <v>26</v>
      </c>
      <c r="B189" s="18"/>
      <c r="C189" s="46"/>
      <c r="D189" s="51" t="s">
        <v>199</v>
      </c>
      <c r="E189" s="32" t="s">
        <v>200</v>
      </c>
      <c r="F189" s="70"/>
      <c r="G189" s="49"/>
      <c r="H189" s="144"/>
      <c r="J189" s="227"/>
      <c r="K189" s="57"/>
    </row>
    <row r="190" customFormat="false" ht="12.75" hidden="false" customHeight="false" outlineLevel="0" collapsed="false">
      <c r="A190" s="24"/>
      <c r="B190" s="18"/>
      <c r="C190" s="46"/>
      <c r="D190" s="51"/>
      <c r="E190" s="40" t="s">
        <v>201</v>
      </c>
      <c r="F190" s="41"/>
      <c r="G190" s="49" t="s">
        <v>25</v>
      </c>
      <c r="H190" s="222" t="n">
        <v>1341</v>
      </c>
      <c r="J190" s="57"/>
      <c r="K190" s="57"/>
    </row>
    <row r="191" customFormat="false" ht="12.75" hidden="false" customHeight="false" outlineLevel="0" collapsed="false">
      <c r="A191" s="24"/>
      <c r="B191" s="18"/>
      <c r="C191" s="46"/>
      <c r="D191" s="51"/>
      <c r="E191" s="40" t="s">
        <v>202</v>
      </c>
      <c r="F191" s="228"/>
      <c r="G191" s="49" t="s">
        <v>25</v>
      </c>
      <c r="H191" s="222" t="n">
        <v>40</v>
      </c>
      <c r="J191" s="57"/>
      <c r="K191" s="57"/>
    </row>
    <row r="192" customFormat="false" ht="12.75" hidden="false" customHeight="false" outlineLevel="0" collapsed="false">
      <c r="A192" s="24"/>
      <c r="B192" s="18"/>
      <c r="C192" s="46"/>
      <c r="D192" s="51"/>
      <c r="E192" s="40"/>
      <c r="F192" s="229"/>
      <c r="G192" s="49"/>
      <c r="H192" s="230"/>
      <c r="J192" s="57"/>
      <c r="K192" s="57"/>
    </row>
    <row r="193" customFormat="false" ht="25.5" hidden="false" customHeight="false" outlineLevel="0" collapsed="false">
      <c r="A193" s="24" t="n">
        <f aca="false">MAX(A$1:A192)+1</f>
        <v>27</v>
      </c>
      <c r="B193" s="18"/>
      <c r="C193" s="46"/>
      <c r="D193" s="51" t="s">
        <v>203</v>
      </c>
      <c r="E193" s="32" t="s">
        <v>204</v>
      </c>
      <c r="F193" s="70"/>
      <c r="G193" s="49" t="s">
        <v>25</v>
      </c>
      <c r="H193" s="144"/>
      <c r="J193" s="231"/>
      <c r="K193" s="57"/>
    </row>
    <row r="194" customFormat="false" ht="12.75" hidden="false" customHeight="false" outlineLevel="0" collapsed="false">
      <c r="A194" s="24"/>
      <c r="B194" s="18"/>
      <c r="C194" s="46"/>
      <c r="D194" s="51"/>
      <c r="E194" s="52" t="s">
        <v>205</v>
      </c>
      <c r="F194" s="19"/>
      <c r="G194" s="49" t="s">
        <v>25</v>
      </c>
      <c r="H194" s="222" t="n">
        <v>223.5</v>
      </c>
      <c r="J194" s="57"/>
      <c r="K194" s="57"/>
    </row>
    <row r="195" customFormat="false" ht="12.75" hidden="false" customHeight="false" outlineLevel="0" collapsed="false">
      <c r="A195" s="24"/>
      <c r="B195" s="18"/>
      <c r="C195" s="46"/>
      <c r="D195" s="51"/>
      <c r="E195" s="52" t="s">
        <v>206</v>
      </c>
      <c r="F195" s="19"/>
      <c r="G195" s="49" t="s">
        <v>25</v>
      </c>
      <c r="H195" s="222" t="n">
        <v>1341</v>
      </c>
      <c r="J195" s="57"/>
      <c r="K195" s="57"/>
    </row>
    <row r="196" customFormat="false" ht="12.75" hidden="false" customHeight="false" outlineLevel="0" collapsed="false">
      <c r="A196" s="24"/>
      <c r="B196" s="18"/>
      <c r="C196" s="46"/>
      <c r="D196" s="46"/>
      <c r="E196" s="52" t="s">
        <v>207</v>
      </c>
      <c r="F196" s="19"/>
      <c r="G196" s="49" t="s">
        <v>25</v>
      </c>
      <c r="H196" s="222" t="n">
        <v>1062</v>
      </c>
      <c r="J196" s="57"/>
      <c r="K196" s="57"/>
    </row>
    <row r="197" customFormat="false" ht="12.75" hidden="false" customHeight="false" outlineLevel="0" collapsed="false">
      <c r="A197" s="24"/>
      <c r="B197" s="18"/>
      <c r="C197" s="46"/>
      <c r="D197" s="46"/>
      <c r="E197" s="52"/>
      <c r="F197" s="54"/>
      <c r="G197" s="48"/>
      <c r="H197" s="110"/>
    </row>
    <row r="198" customFormat="false" ht="25.5" hidden="false" customHeight="false" outlineLevel="0" collapsed="false">
      <c r="A198" s="24"/>
      <c r="B198" s="18"/>
      <c r="C198" s="46" t="s">
        <v>208</v>
      </c>
      <c r="D198" s="46"/>
      <c r="E198" s="25" t="s">
        <v>209</v>
      </c>
      <c r="F198" s="54"/>
      <c r="G198" s="48" t="s">
        <v>31</v>
      </c>
      <c r="H198" s="110" t="n">
        <v>4</v>
      </c>
    </row>
    <row r="199" customFormat="false" ht="12.75" hidden="false" customHeight="false" outlineLevel="0" collapsed="false">
      <c r="A199" s="24"/>
      <c r="B199" s="18"/>
      <c r="C199" s="46"/>
      <c r="D199" s="46"/>
      <c r="E199" s="25"/>
      <c r="F199" s="70"/>
      <c r="G199" s="49" t="s">
        <v>31</v>
      </c>
      <c r="H199" s="230"/>
      <c r="J199" s="57"/>
      <c r="K199" s="57"/>
      <c r="L199" s="57"/>
    </row>
    <row r="200" customFormat="false" ht="25.5" hidden="false" customHeight="false" outlineLevel="0" collapsed="false">
      <c r="A200" s="24" t="n">
        <f aca="false">MAX(A$1:A199)+1</f>
        <v>28</v>
      </c>
      <c r="B200" s="18"/>
      <c r="C200" s="46"/>
      <c r="D200" s="33" t="s">
        <v>210</v>
      </c>
      <c r="E200" s="169" t="s">
        <v>211</v>
      </c>
      <c r="F200" s="70"/>
      <c r="G200" s="49"/>
      <c r="H200" s="144"/>
      <c r="J200" s="232"/>
      <c r="K200" s="57"/>
      <c r="L200" s="57"/>
    </row>
    <row r="201" customFormat="false" ht="25.5" hidden="false" customHeight="false" outlineLevel="0" collapsed="false">
      <c r="A201" s="24"/>
      <c r="B201" s="18"/>
      <c r="C201" s="18"/>
      <c r="D201" s="19"/>
      <c r="E201" s="40" t="s">
        <v>212</v>
      </c>
      <c r="F201" s="70" t="n">
        <v>2</v>
      </c>
      <c r="G201" s="147" t="s">
        <v>39</v>
      </c>
      <c r="H201" s="110"/>
      <c r="J201" s="57"/>
      <c r="K201" s="57"/>
      <c r="L201" s="57"/>
    </row>
    <row r="202" customFormat="false" ht="12.75" hidden="false" customHeight="false" outlineLevel="0" collapsed="false">
      <c r="A202" s="24"/>
      <c r="B202" s="18"/>
      <c r="C202" s="18"/>
      <c r="D202" s="19"/>
      <c r="E202" s="40"/>
      <c r="F202" s="70"/>
      <c r="G202" s="147"/>
      <c r="H202" s="110"/>
      <c r="J202" s="57"/>
      <c r="K202" s="57"/>
      <c r="L202" s="57"/>
    </row>
    <row r="203" customFormat="false" ht="25.5" hidden="false" customHeight="false" outlineLevel="0" collapsed="false">
      <c r="A203" s="24"/>
      <c r="B203" s="18"/>
      <c r="C203" s="74"/>
      <c r="D203" s="18"/>
      <c r="E203" s="40" t="s">
        <v>213</v>
      </c>
      <c r="F203" s="21"/>
      <c r="G203" s="233" t="s">
        <v>214</v>
      </c>
      <c r="H203" s="222" t="n">
        <v>2</v>
      </c>
      <c r="K203" s="234"/>
    </row>
    <row r="204" customFormat="false" ht="12.75" hidden="false" customHeight="false" outlineLevel="0" collapsed="false">
      <c r="A204" s="24"/>
      <c r="B204" s="18"/>
      <c r="C204" s="74"/>
      <c r="D204" s="18"/>
      <c r="E204" s="40" t="s">
        <v>215</v>
      </c>
      <c r="F204" s="21"/>
      <c r="G204" s="233" t="s">
        <v>163</v>
      </c>
      <c r="H204" s="222" t="n">
        <v>4</v>
      </c>
      <c r="K204" s="234"/>
    </row>
    <row r="205" customFormat="false" ht="25.5" hidden="false" customHeight="false" outlineLevel="0" collapsed="false">
      <c r="A205" s="24"/>
      <c r="B205" s="18"/>
      <c r="C205" s="74"/>
      <c r="D205" s="18"/>
      <c r="E205" s="40" t="s">
        <v>216</v>
      </c>
      <c r="F205" s="21"/>
      <c r="G205" s="233" t="s">
        <v>214</v>
      </c>
      <c r="H205" s="222" t="n">
        <v>4</v>
      </c>
      <c r="K205" s="234"/>
    </row>
    <row r="206" customFormat="false" ht="25.5" hidden="false" customHeight="false" outlineLevel="0" collapsed="false">
      <c r="A206" s="24"/>
      <c r="B206" s="18"/>
      <c r="C206" s="74"/>
      <c r="D206" s="18"/>
      <c r="E206" s="40" t="s">
        <v>217</v>
      </c>
      <c r="F206" s="21"/>
      <c r="G206" s="233" t="s">
        <v>214</v>
      </c>
      <c r="H206" s="222" t="n">
        <v>4</v>
      </c>
      <c r="K206" s="234"/>
    </row>
    <row r="207" customFormat="false" ht="12.75" hidden="false" customHeight="false" outlineLevel="0" collapsed="false">
      <c r="A207" s="24"/>
      <c r="B207" s="18"/>
      <c r="C207" s="74"/>
      <c r="D207" s="18"/>
      <c r="E207" s="40" t="s">
        <v>218</v>
      </c>
      <c r="F207" s="21"/>
      <c r="G207" s="233" t="s">
        <v>25</v>
      </c>
      <c r="H207" s="222" t="n">
        <v>32</v>
      </c>
      <c r="K207" s="234"/>
    </row>
    <row r="208" customFormat="false" ht="12.75" hidden="false" customHeight="false" outlineLevel="0" collapsed="false">
      <c r="A208" s="24"/>
      <c r="B208" s="18"/>
      <c r="C208" s="74"/>
      <c r="D208" s="18"/>
      <c r="E208" s="40" t="s">
        <v>219</v>
      </c>
      <c r="F208" s="21"/>
      <c r="G208" s="233" t="s">
        <v>163</v>
      </c>
      <c r="H208" s="222" t="n">
        <v>2</v>
      </c>
      <c r="K208" s="234"/>
    </row>
    <row r="209" customFormat="false" ht="12.75" hidden="false" customHeight="false" outlineLevel="0" collapsed="false">
      <c r="A209" s="24"/>
      <c r="B209" s="18"/>
      <c r="C209" s="74"/>
      <c r="D209" s="18"/>
      <c r="E209" s="40" t="s">
        <v>220</v>
      </c>
      <c r="F209" s="21"/>
      <c r="G209" s="233" t="s">
        <v>163</v>
      </c>
      <c r="H209" s="222" t="n">
        <v>2</v>
      </c>
      <c r="K209" s="234"/>
    </row>
    <row r="210" customFormat="false" ht="12.75" hidden="false" customHeight="false" outlineLevel="0" collapsed="false">
      <c r="A210" s="24"/>
      <c r="B210" s="18"/>
      <c r="C210" s="74"/>
      <c r="D210" s="18"/>
      <c r="E210" s="40" t="s">
        <v>221</v>
      </c>
      <c r="F210" s="21"/>
      <c r="G210" s="233" t="s">
        <v>163</v>
      </c>
      <c r="H210" s="222" t="n">
        <v>2</v>
      </c>
      <c r="K210" s="234"/>
    </row>
    <row r="211" customFormat="false" ht="12.75" hidden="false" customHeight="false" outlineLevel="0" collapsed="false">
      <c r="A211" s="24"/>
      <c r="B211" s="18"/>
      <c r="C211" s="74"/>
      <c r="D211" s="18"/>
      <c r="E211" s="40" t="s">
        <v>222</v>
      </c>
      <c r="F211" s="21"/>
      <c r="G211" s="233" t="s">
        <v>163</v>
      </c>
      <c r="H211" s="222" t="n">
        <v>2</v>
      </c>
      <c r="K211" s="234"/>
    </row>
    <row r="212" customFormat="false" ht="12.75" hidden="false" customHeight="false" outlineLevel="0" collapsed="false">
      <c r="A212" s="24"/>
      <c r="B212" s="18"/>
      <c r="C212" s="74"/>
      <c r="D212" s="18"/>
      <c r="E212" s="40" t="s">
        <v>223</v>
      </c>
      <c r="F212" s="21"/>
      <c r="G212" s="233" t="s">
        <v>163</v>
      </c>
      <c r="H212" s="222" t="n">
        <v>2</v>
      </c>
      <c r="K212" s="234"/>
    </row>
    <row r="213" customFormat="false" ht="12.75" hidden="false" customHeight="false" outlineLevel="0" collapsed="false">
      <c r="A213" s="24"/>
      <c r="B213" s="18"/>
      <c r="C213" s="74"/>
      <c r="D213" s="18"/>
      <c r="E213" s="226"/>
      <c r="F213" s="45"/>
      <c r="G213" s="126"/>
      <c r="H213" s="110"/>
      <c r="J213" s="57"/>
      <c r="K213" s="3"/>
    </row>
    <row r="214" customFormat="false" ht="25.5" hidden="false" customHeight="false" outlineLevel="0" collapsed="false">
      <c r="A214" s="24" t="n">
        <f aca="false">MAX(A$1:A213)+1</f>
        <v>29</v>
      </c>
      <c r="B214" s="18"/>
      <c r="C214" s="74"/>
      <c r="D214" s="235" t="s">
        <v>224</v>
      </c>
      <c r="E214" s="236" t="s">
        <v>225</v>
      </c>
      <c r="F214" s="125"/>
      <c r="G214" s="126" t="s">
        <v>31</v>
      </c>
      <c r="H214" s="237"/>
      <c r="J214" s="232"/>
    </row>
    <row r="215" customFormat="false" ht="12.75" hidden="false" customHeight="false" outlineLevel="0" collapsed="false">
      <c r="A215" s="24"/>
      <c r="B215" s="18"/>
      <c r="C215" s="74"/>
      <c r="D215" s="238"/>
      <c r="E215" s="130" t="s">
        <v>226</v>
      </c>
      <c r="F215" s="239" t="n">
        <v>2</v>
      </c>
      <c r="G215" s="132" t="s">
        <v>31</v>
      </c>
      <c r="H215" s="240"/>
    </row>
    <row r="216" customFormat="false" ht="12.75" hidden="false" customHeight="false" outlineLevel="0" collapsed="false">
      <c r="A216" s="24"/>
      <c r="B216" s="18"/>
      <c r="C216" s="74"/>
      <c r="D216" s="238"/>
      <c r="E216" s="40" t="s">
        <v>227</v>
      </c>
      <c r="F216" s="21"/>
      <c r="G216" s="106" t="s">
        <v>163</v>
      </c>
      <c r="H216" s="241" t="n">
        <v>2</v>
      </c>
      <c r="K216" s="234"/>
    </row>
    <row r="217" customFormat="false" ht="12.75" hidden="false" customHeight="false" outlineLevel="0" collapsed="false">
      <c r="A217" s="24"/>
      <c r="B217" s="18"/>
      <c r="C217" s="74"/>
      <c r="D217" s="238"/>
      <c r="E217" s="40" t="s">
        <v>228</v>
      </c>
      <c r="F217" s="21"/>
      <c r="G217" s="106" t="s">
        <v>163</v>
      </c>
      <c r="H217" s="241" t="n">
        <v>2</v>
      </c>
      <c r="K217" s="234"/>
    </row>
    <row r="218" customFormat="false" ht="12.75" hidden="false" customHeight="false" outlineLevel="0" collapsed="false">
      <c r="A218" s="24"/>
      <c r="B218" s="18"/>
      <c r="C218" s="74"/>
      <c r="D218" s="238"/>
      <c r="E218" s="40" t="s">
        <v>229</v>
      </c>
      <c r="F218" s="21"/>
      <c r="G218" s="106" t="s">
        <v>163</v>
      </c>
      <c r="H218" s="241" t="n">
        <v>2</v>
      </c>
      <c r="K218" s="234"/>
    </row>
    <row r="219" customFormat="false" ht="12.75" hidden="false" customHeight="false" outlineLevel="0" collapsed="false">
      <c r="A219" s="24"/>
      <c r="B219" s="18"/>
      <c r="C219" s="74"/>
      <c r="D219" s="18"/>
      <c r="E219" s="40"/>
      <c r="F219" s="27"/>
      <c r="G219" s="109"/>
      <c r="H219" s="110"/>
      <c r="K219" s="3"/>
    </row>
    <row r="220" customFormat="false" ht="12.75" hidden="false" customHeight="false" outlineLevel="0" collapsed="false">
      <c r="A220" s="24"/>
      <c r="B220" s="18"/>
      <c r="C220" s="46" t="s">
        <v>230</v>
      </c>
      <c r="D220" s="46"/>
      <c r="E220" s="25" t="s">
        <v>231</v>
      </c>
      <c r="F220" s="54"/>
      <c r="G220" s="48" t="s">
        <v>232</v>
      </c>
      <c r="H220" s="110" t="n">
        <v>1</v>
      </c>
    </row>
    <row r="221" customFormat="false" ht="12.75" hidden="false" customHeight="false" outlineLevel="0" collapsed="false">
      <c r="A221" s="24" t="n">
        <f aca="false">MAX(A$1:A220)+1</f>
        <v>30</v>
      </c>
      <c r="B221" s="18"/>
      <c r="C221" s="51"/>
      <c r="D221" s="51" t="s">
        <v>230</v>
      </c>
      <c r="E221" s="32" t="s">
        <v>231</v>
      </c>
      <c r="F221" s="242"/>
      <c r="G221" s="49" t="s">
        <v>232</v>
      </c>
      <c r="H221" s="144"/>
    </row>
    <row r="222" customFormat="false" ht="12.75" hidden="false" customHeight="false" outlineLevel="0" collapsed="false">
      <c r="A222" s="24"/>
      <c r="B222" s="18"/>
      <c r="C222" s="46"/>
      <c r="D222" s="46"/>
      <c r="E222" s="162" t="s">
        <v>233</v>
      </c>
      <c r="F222" s="21"/>
      <c r="G222" s="49" t="s">
        <v>232</v>
      </c>
      <c r="H222" s="148" t="n">
        <v>1</v>
      </c>
    </row>
    <row r="223" customFormat="false" ht="12.75" hidden="false" customHeight="false" outlineLevel="0" collapsed="false">
      <c r="A223" s="24"/>
      <c r="B223" s="18"/>
      <c r="C223" s="46"/>
      <c r="D223" s="46"/>
      <c r="E223" s="162" t="s">
        <v>234</v>
      </c>
      <c r="F223" s="21"/>
      <c r="G223" s="49" t="s">
        <v>232</v>
      </c>
      <c r="H223" s="148" t="n">
        <v>1</v>
      </c>
    </row>
    <row r="224" s="44" customFormat="true" ht="12.75" hidden="false" customHeight="false" outlineLevel="0" collapsed="false">
      <c r="A224" s="24"/>
      <c r="B224" s="39"/>
      <c r="C224" s="85"/>
      <c r="D224" s="217"/>
      <c r="E224" s="219"/>
      <c r="F224" s="41"/>
      <c r="G224" s="139"/>
      <c r="H224" s="140"/>
    </row>
    <row r="225" s="174" customFormat="true" ht="25.5" hidden="false" customHeight="false" outlineLevel="0" collapsed="false">
      <c r="A225" s="24"/>
      <c r="B225" s="18"/>
      <c r="C225" s="28" t="s">
        <v>235</v>
      </c>
      <c r="D225" s="28"/>
      <c r="E225" s="29" t="s">
        <v>236</v>
      </c>
      <c r="F225" s="30"/>
      <c r="G225" s="31" t="s">
        <v>25</v>
      </c>
      <c r="H225" s="110" t="n">
        <f aca="false">H226</f>
        <v>40</v>
      </c>
    </row>
    <row r="226" s="174" customFormat="true" ht="25.5" hidden="false" customHeight="false" outlineLevel="0" collapsed="false">
      <c r="A226" s="24" t="n">
        <f aca="false">MAX(A$1:A225)+1</f>
        <v>31</v>
      </c>
      <c r="B226" s="18"/>
      <c r="C226" s="74"/>
      <c r="D226" s="33" t="s">
        <v>237</v>
      </c>
      <c r="E226" s="34" t="s">
        <v>238</v>
      </c>
      <c r="F226" s="35"/>
      <c r="G226" s="36" t="s">
        <v>25</v>
      </c>
      <c r="H226" s="211" t="n">
        <f aca="false">vypocet!K4</f>
        <v>40</v>
      </c>
    </row>
    <row r="227" s="243" customFormat="true" ht="51" hidden="false" customHeight="false" outlineLevel="0" collapsed="false">
      <c r="A227" s="24"/>
      <c r="B227" s="39"/>
      <c r="C227" s="85"/>
      <c r="D227" s="39"/>
      <c r="E227" s="40" t="s">
        <v>239</v>
      </c>
      <c r="F227" s="90"/>
      <c r="G227" s="159" t="s">
        <v>25</v>
      </c>
      <c r="H227" s="211" t="n">
        <v>40</v>
      </c>
    </row>
    <row r="228" s="243" customFormat="true" ht="12.75" hidden="false" customHeight="false" outlineLevel="0" collapsed="false">
      <c r="A228" s="24"/>
      <c r="B228" s="39"/>
      <c r="C228" s="85"/>
      <c r="D228" s="39"/>
      <c r="E228" s="40" t="s">
        <v>240</v>
      </c>
      <c r="F228" s="41"/>
      <c r="G228" s="159" t="s">
        <v>25</v>
      </c>
      <c r="H228" s="211" t="n">
        <f aca="false">H226</f>
        <v>40</v>
      </c>
    </row>
    <row r="229" s="243" customFormat="true" ht="12.75" hidden="false" customHeight="false" outlineLevel="0" collapsed="false">
      <c r="A229" s="24"/>
      <c r="B229" s="39"/>
      <c r="C229" s="85"/>
      <c r="D229" s="39"/>
      <c r="E229" s="40" t="s">
        <v>241</v>
      </c>
      <c r="F229" s="41"/>
      <c r="G229" s="159" t="s">
        <v>31</v>
      </c>
      <c r="H229" s="211" t="n">
        <v>2</v>
      </c>
    </row>
    <row r="230" s="243" customFormat="true" ht="12.75" hidden="false" customHeight="false" outlineLevel="0" collapsed="false">
      <c r="A230" s="24"/>
      <c r="B230" s="39"/>
      <c r="C230" s="85"/>
      <c r="D230" s="39"/>
      <c r="E230" s="40" t="s">
        <v>242</v>
      </c>
      <c r="F230" s="41"/>
      <c r="G230" s="159" t="s">
        <v>31</v>
      </c>
      <c r="H230" s="211" t="n">
        <v>95</v>
      </c>
    </row>
    <row r="231" customFormat="false" ht="12.75" hidden="false" customHeight="false" outlineLevel="0" collapsed="false">
      <c r="A231" s="24"/>
      <c r="B231" s="18"/>
      <c r="C231" s="74"/>
      <c r="D231" s="18"/>
      <c r="E231" s="108"/>
      <c r="F231" s="27"/>
      <c r="G231" s="109"/>
      <c r="H231" s="244"/>
      <c r="I231" s="220"/>
      <c r="J231" s="220"/>
      <c r="K231" s="220"/>
    </row>
    <row r="232" customFormat="false" ht="12.75" hidden="false" customHeight="false" outlineLevel="0" collapsed="false">
      <c r="A232" s="24"/>
      <c r="B232" s="18"/>
      <c r="C232" s="74"/>
      <c r="D232" s="18"/>
      <c r="E232" s="108"/>
      <c r="F232" s="27"/>
      <c r="G232" s="109"/>
      <c r="H232" s="110"/>
      <c r="J232" s="234"/>
    </row>
    <row r="233" customFormat="false" ht="25.5" hidden="false" customHeight="false" outlineLevel="0" collapsed="false">
      <c r="A233" s="24"/>
      <c r="B233" s="18"/>
      <c r="C233" s="46" t="s">
        <v>243</v>
      </c>
      <c r="D233" s="46"/>
      <c r="E233" s="25" t="s">
        <v>244</v>
      </c>
      <c r="F233" s="54"/>
      <c r="G233" s="48" t="s">
        <v>65</v>
      </c>
      <c r="H233" s="110" t="n">
        <f aca="false">H234</f>
        <v>195.858716563313</v>
      </c>
      <c r="J233" s="3"/>
    </row>
    <row r="234" customFormat="false" ht="25.5" hidden="false" customHeight="false" outlineLevel="0" collapsed="false">
      <c r="A234" s="24" t="n">
        <f aca="false">MAX(A$1:A233)+1</f>
        <v>32</v>
      </c>
      <c r="B234" s="18"/>
      <c r="C234" s="51"/>
      <c r="D234" s="51" t="s">
        <v>243</v>
      </c>
      <c r="E234" s="32" t="s">
        <v>244</v>
      </c>
      <c r="F234" s="70"/>
      <c r="G234" s="49" t="s">
        <v>65</v>
      </c>
      <c r="H234" s="144" t="n">
        <f aca="false">F235</f>
        <v>195.858716563313</v>
      </c>
    </row>
    <row r="235" s="44" customFormat="true" ht="12.75" hidden="false" customHeight="false" outlineLevel="0" collapsed="false">
      <c r="A235" s="24"/>
      <c r="B235" s="39"/>
      <c r="C235" s="210"/>
      <c r="D235" s="210"/>
      <c r="E235" s="156" t="s">
        <v>245</v>
      </c>
      <c r="F235" s="41" t="n">
        <f aca="false">vypocet!E60</f>
        <v>195.858716563313</v>
      </c>
      <c r="G235" s="245"/>
      <c r="H235" s="140"/>
    </row>
    <row r="236" s="44" customFormat="true" ht="12.75" hidden="false" customHeight="false" outlineLevel="0" collapsed="false">
      <c r="A236" s="24"/>
      <c r="B236" s="39"/>
      <c r="C236" s="210"/>
      <c r="D236" s="210"/>
      <c r="E236" s="156"/>
      <c r="F236" s="228"/>
      <c r="G236" s="245"/>
      <c r="H236" s="140"/>
    </row>
    <row r="237" customFormat="false" ht="25.5" hidden="false" customHeight="false" outlineLevel="0" collapsed="false">
      <c r="A237" s="24"/>
      <c r="B237" s="198" t="s">
        <v>246</v>
      </c>
      <c r="C237" s="74"/>
      <c r="D237" s="18"/>
      <c r="E237" s="26" t="s">
        <v>247</v>
      </c>
      <c r="F237" s="27"/>
      <c r="G237" s="109"/>
      <c r="H237" s="110"/>
    </row>
    <row r="238" customFormat="false" ht="25.5" hidden="false" customHeight="false" outlineLevel="0" collapsed="false">
      <c r="A238" s="24"/>
      <c r="B238" s="18"/>
      <c r="C238" s="28" t="s">
        <v>248</v>
      </c>
      <c r="D238" s="28"/>
      <c r="E238" s="246" t="s">
        <v>249</v>
      </c>
      <c r="F238" s="30"/>
      <c r="G238" s="31" t="s">
        <v>31</v>
      </c>
      <c r="H238" s="110" t="n">
        <f aca="false">H239</f>
        <v>8</v>
      </c>
    </row>
    <row r="239" customFormat="false" ht="25.5" hidden="false" customHeight="false" outlineLevel="0" collapsed="false">
      <c r="A239" s="24" t="n">
        <f aca="false">MAX(A$1:A238)+1</f>
        <v>33</v>
      </c>
      <c r="B239" s="18"/>
      <c r="C239" s="33"/>
      <c r="D239" s="33" t="s">
        <v>250</v>
      </c>
      <c r="E239" s="247" t="s">
        <v>251</v>
      </c>
      <c r="F239" s="35"/>
      <c r="G239" s="36" t="s">
        <v>31</v>
      </c>
      <c r="H239" s="144" t="n">
        <f aca="false">F240</f>
        <v>8</v>
      </c>
    </row>
    <row r="240" customFormat="false" ht="25.5" hidden="false" customHeight="false" outlineLevel="0" collapsed="false">
      <c r="A240" s="24"/>
      <c r="B240" s="18"/>
      <c r="C240" s="74"/>
      <c r="D240" s="18"/>
      <c r="E240" s="248" t="s">
        <v>252</v>
      </c>
      <c r="F240" s="248" t="n">
        <v>8</v>
      </c>
      <c r="G240" s="109"/>
      <c r="H240" s="110"/>
    </row>
    <row r="241" customFormat="false" ht="25.5" hidden="false" customHeight="false" outlineLevel="0" collapsed="false">
      <c r="A241" s="24"/>
      <c r="B241" s="18"/>
      <c r="C241" s="74"/>
      <c r="D241" s="18"/>
      <c r="E241" s="156" t="s">
        <v>253</v>
      </c>
      <c r="F241" s="27"/>
      <c r="G241" s="22"/>
      <c r="H241" s="23"/>
    </row>
    <row r="242" customFormat="false" ht="12.75" hidden="false" customHeight="false" outlineLevel="0" collapsed="false">
      <c r="A242" s="24"/>
      <c r="B242" s="18"/>
      <c r="C242" s="74"/>
      <c r="D242" s="18"/>
      <c r="E242" s="156"/>
      <c r="F242" s="27"/>
      <c r="G242" s="22"/>
      <c r="H242" s="23"/>
    </row>
    <row r="243" customFormat="false" ht="25.5" hidden="false" customHeight="false" outlineLevel="0" collapsed="false">
      <c r="A243" s="24"/>
      <c r="B243" s="249" t="s">
        <v>254</v>
      </c>
      <c r="C243" s="76"/>
      <c r="D243" s="81"/>
      <c r="E243" s="250" t="s">
        <v>255</v>
      </c>
      <c r="F243" s="82"/>
      <c r="G243" s="83"/>
      <c r="H243" s="84"/>
    </row>
    <row r="244" customFormat="false" ht="25.5" hidden="false" customHeight="false" outlineLevel="0" collapsed="false">
      <c r="A244" s="24"/>
      <c r="B244" s="249"/>
      <c r="C244" s="28" t="s">
        <v>256</v>
      </c>
      <c r="D244" s="28"/>
      <c r="E244" s="29" t="s">
        <v>257</v>
      </c>
      <c r="F244" s="30"/>
      <c r="G244" s="31" t="s">
        <v>18</v>
      </c>
      <c r="H244" s="80" t="n">
        <v>48</v>
      </c>
    </row>
    <row r="245" customFormat="false" ht="25.5" hidden="false" customHeight="false" outlineLevel="0" collapsed="false">
      <c r="A245" s="24" t="n">
        <f aca="false">MAX(A$1:A244)+1</f>
        <v>34</v>
      </c>
      <c r="B245" s="18"/>
      <c r="C245" s="33"/>
      <c r="D245" s="33" t="s">
        <v>258</v>
      </c>
      <c r="E245" s="34" t="s">
        <v>259</v>
      </c>
      <c r="F245" s="35"/>
      <c r="G245" s="36" t="s">
        <v>18</v>
      </c>
      <c r="H245" s="84"/>
    </row>
    <row r="246" customFormat="false" ht="12.75" hidden="false" customHeight="false" outlineLevel="0" collapsed="false">
      <c r="A246" s="24"/>
      <c r="B246" s="18"/>
      <c r="C246" s="191"/>
      <c r="D246" s="192"/>
      <c r="E246" s="65" t="s">
        <v>37</v>
      </c>
      <c r="F246" s="19"/>
      <c r="G246" s="63" t="s">
        <v>18</v>
      </c>
      <c r="H246" s="251" t="n">
        <f aca="false">2*3*H247</f>
        <v>48</v>
      </c>
    </row>
    <row r="247" customFormat="false" ht="12.75" hidden="false" customHeight="false" outlineLevel="0" collapsed="false">
      <c r="A247" s="24"/>
      <c r="B247" s="18"/>
      <c r="C247" s="191"/>
      <c r="D247" s="192"/>
      <c r="E247" s="65" t="s">
        <v>38</v>
      </c>
      <c r="F247" s="19"/>
      <c r="G247" s="63" t="s">
        <v>39</v>
      </c>
      <c r="H247" s="251" t="n">
        <v>8</v>
      </c>
    </row>
    <row r="248" customFormat="false" ht="12.75" hidden="false" customHeight="false" outlineLevel="0" collapsed="false">
      <c r="A248" s="24"/>
      <c r="B248" s="18"/>
      <c r="C248" s="191"/>
      <c r="D248" s="192"/>
      <c r="E248" s="252" t="s">
        <v>260</v>
      </c>
      <c r="F248" s="19"/>
      <c r="G248" s="63" t="s">
        <v>65</v>
      </c>
      <c r="H248" s="251" t="n">
        <f aca="false">H246*0.1</f>
        <v>4.8</v>
      </c>
      <c r="J248" s="234"/>
    </row>
    <row r="249" customFormat="false" ht="12.75" hidden="false" customHeight="false" outlineLevel="0" collapsed="false">
      <c r="A249" s="24"/>
      <c r="B249" s="18"/>
      <c r="C249" s="191"/>
      <c r="D249" s="192"/>
      <c r="E249" s="252"/>
      <c r="F249" s="19"/>
      <c r="G249" s="63"/>
      <c r="H249" s="251"/>
      <c r="J249" s="234"/>
    </row>
    <row r="250" customFormat="false" ht="12.75" hidden="false" customHeight="false" outlineLevel="0" collapsed="false">
      <c r="A250" s="24"/>
      <c r="B250" s="18"/>
      <c r="C250" s="74"/>
      <c r="D250" s="18"/>
      <c r="E250" s="156"/>
      <c r="F250" s="27"/>
      <c r="G250" s="22"/>
      <c r="H250" s="23"/>
    </row>
    <row r="251" customFormat="false" ht="12.75" hidden="false" customHeight="false" outlineLevel="0" collapsed="false">
      <c r="A251" s="24"/>
      <c r="B251" s="238" t="s">
        <v>261</v>
      </c>
      <c r="C251" s="253"/>
      <c r="D251" s="254"/>
      <c r="E251" s="255" t="s">
        <v>262</v>
      </c>
      <c r="F251" s="236"/>
      <c r="G251" s="126"/>
      <c r="H251" s="84"/>
    </row>
    <row r="252" customFormat="false" ht="25.5" hidden="false" customHeight="false" outlineLevel="0" collapsed="false">
      <c r="A252" s="24"/>
      <c r="B252" s="18"/>
      <c r="C252" s="254" t="s">
        <v>263</v>
      </c>
      <c r="D252" s="254"/>
      <c r="E252" s="256" t="s">
        <v>264</v>
      </c>
      <c r="F252" s="256"/>
      <c r="G252" s="120" t="s">
        <v>25</v>
      </c>
      <c r="H252" s="203" t="n">
        <f aca="false">H253</f>
        <v>1341</v>
      </c>
    </row>
    <row r="253" customFormat="false" ht="25.5" hidden="false" customHeight="false" outlineLevel="0" collapsed="false">
      <c r="A253" s="24" t="n">
        <f aca="false">MAX(A$1:A252)+1</f>
        <v>35</v>
      </c>
      <c r="B253" s="18"/>
      <c r="C253" s="122"/>
      <c r="D253" s="235" t="s">
        <v>265</v>
      </c>
      <c r="E253" s="236" t="s">
        <v>266</v>
      </c>
      <c r="F253" s="236"/>
      <c r="G253" s="126" t="s">
        <v>25</v>
      </c>
      <c r="H253" s="206" t="n">
        <f aca="false">F255</f>
        <v>1341</v>
      </c>
    </row>
    <row r="254" customFormat="false" ht="12.75" hidden="false" customHeight="false" outlineLevel="0" collapsed="false">
      <c r="A254" s="24"/>
      <c r="B254" s="18"/>
      <c r="C254" s="122"/>
      <c r="D254" s="235"/>
      <c r="E254" s="130" t="s">
        <v>267</v>
      </c>
      <c r="F254" s="236"/>
      <c r="G254" s="126"/>
      <c r="H254" s="179"/>
    </row>
    <row r="255" customFormat="false" ht="12.75" hidden="false" customHeight="false" outlineLevel="0" collapsed="false">
      <c r="A255" s="24"/>
      <c r="B255" s="18"/>
      <c r="C255" s="122"/>
      <c r="D255" s="257"/>
      <c r="E255" s="130" t="s">
        <v>268</v>
      </c>
      <c r="F255" s="66" t="n">
        <v>1341</v>
      </c>
      <c r="G255" s="258"/>
      <c r="H255" s="179"/>
    </row>
    <row r="256" customFormat="false" ht="12.75" hidden="false" customHeight="false" outlineLevel="0" collapsed="false">
      <c r="A256" s="24"/>
      <c r="B256" s="18"/>
      <c r="C256" s="76"/>
      <c r="D256" s="81"/>
      <c r="E256" s="248"/>
      <c r="F256" s="41"/>
      <c r="G256" s="83"/>
      <c r="H256" s="84"/>
    </row>
    <row r="257" customFormat="false" ht="12.75" hidden="false" customHeight="false" outlineLevel="0" collapsed="false">
      <c r="A257" s="24"/>
      <c r="B257" s="183" t="s">
        <v>269</v>
      </c>
      <c r="C257" s="183"/>
      <c r="D257" s="185"/>
      <c r="E257" s="184" t="s">
        <v>270</v>
      </c>
      <c r="F257" s="66"/>
      <c r="G257" s="63"/>
      <c r="H257" s="84"/>
      <c r="J257" s="234"/>
    </row>
    <row r="258" customFormat="false" ht="25.5" hidden="false" customHeight="false" outlineLevel="0" collapsed="false">
      <c r="A258" s="24"/>
      <c r="B258" s="18"/>
      <c r="C258" s="185" t="s">
        <v>271</v>
      </c>
      <c r="D258" s="185"/>
      <c r="E258" s="186" t="s">
        <v>272</v>
      </c>
      <c r="F258" s="30"/>
      <c r="G258" s="185" t="s">
        <v>31</v>
      </c>
      <c r="H258" s="80" t="n">
        <f aca="false">H259</f>
        <v>6</v>
      </c>
      <c r="J258" s="234"/>
    </row>
    <row r="259" customFormat="false" ht="25.5" hidden="false" customHeight="false" outlineLevel="0" collapsed="false">
      <c r="A259" s="24" t="n">
        <f aca="false">MAX(A$1:A258)+1</f>
        <v>36</v>
      </c>
      <c r="B259" s="18"/>
      <c r="C259" s="188"/>
      <c r="D259" s="188" t="s">
        <v>273</v>
      </c>
      <c r="E259" s="189" t="s">
        <v>274</v>
      </c>
      <c r="F259" s="35"/>
      <c r="G259" s="188" t="s">
        <v>31</v>
      </c>
      <c r="H259" s="84" t="n">
        <f aca="false">F260</f>
        <v>6</v>
      </c>
      <c r="J259" s="234"/>
    </row>
    <row r="260" s="44" customFormat="true" ht="25.5" hidden="false" customHeight="false" outlineLevel="0" collapsed="false">
      <c r="A260" s="24"/>
      <c r="B260" s="39"/>
      <c r="C260" s="259"/>
      <c r="D260" s="63"/>
      <c r="E260" s="260" t="s">
        <v>275</v>
      </c>
      <c r="F260" s="41" t="n">
        <v>6</v>
      </c>
      <c r="G260" s="89" t="s">
        <v>31</v>
      </c>
      <c r="H260" s="91"/>
      <c r="J260" s="234"/>
    </row>
    <row r="261" s="44" customFormat="true" ht="12.75" hidden="false" customHeight="false" outlineLevel="0" collapsed="false">
      <c r="A261" s="24"/>
      <c r="B261" s="39"/>
      <c r="C261" s="261"/>
      <c r="D261" s="86"/>
      <c r="E261" s="40"/>
      <c r="F261" s="41"/>
      <c r="G261" s="89"/>
      <c r="H261" s="91"/>
      <c r="J261" s="234"/>
    </row>
    <row r="262" customFormat="false" ht="13.5" hidden="false" customHeight="false" outlineLevel="0" collapsed="false">
      <c r="A262" s="262"/>
      <c r="B262" s="263"/>
      <c r="C262" s="263"/>
      <c r="D262" s="263"/>
      <c r="E262" s="264"/>
      <c r="F262" s="265"/>
      <c r="G262" s="266"/>
      <c r="H262" s="267"/>
      <c r="J262" s="234"/>
    </row>
    <row r="263" customFormat="false" ht="12.75" hidden="false" customHeight="false" outlineLevel="0" collapsed="false">
      <c r="B263" s="57"/>
      <c r="C263" s="57"/>
      <c r="D263" s="57"/>
      <c r="E263" s="268"/>
      <c r="F263" s="269"/>
      <c r="G263" s="270"/>
      <c r="H263" s="271"/>
      <c r="J263" s="234"/>
    </row>
    <row r="264" customFormat="false" ht="12.75" hidden="false" customHeight="false" outlineLevel="0" collapsed="false">
      <c r="E264" s="272"/>
      <c r="J264" s="234"/>
    </row>
    <row r="265" customFormat="false" ht="12.75" hidden="false" customHeight="false" outlineLevel="0" collapsed="false">
      <c r="J265" s="234"/>
    </row>
    <row r="266" customFormat="false" ht="12.75" hidden="false" customHeight="false" outlineLevel="0" collapsed="false">
      <c r="J266" s="234"/>
    </row>
    <row r="267" customFormat="false" ht="12.75" hidden="false" customHeight="false" outlineLevel="0" collapsed="false">
      <c r="J267" s="234"/>
    </row>
    <row r="268" customFormat="false" ht="12.75" hidden="false" customHeight="false" outlineLevel="0" collapsed="false">
      <c r="J268" s="234"/>
    </row>
    <row r="269" customFormat="false" ht="12.75" hidden="false" customHeight="false" outlineLevel="0" collapsed="false">
      <c r="J269" s="234"/>
    </row>
    <row r="270" customFormat="false" ht="12.75" hidden="false" customHeight="false" outlineLevel="0" collapsed="false">
      <c r="J270" s="234"/>
    </row>
    <row r="271" customFormat="false" ht="12.75" hidden="false" customHeight="false" outlineLevel="0" collapsed="false">
      <c r="J271" s="234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3" width="8.41"/>
    <col collapsed="false" customWidth="true" hidden="false" outlineLevel="0" max="3" min="2" style="273" width="50.56"/>
    <col collapsed="false" customWidth="true" hidden="false" outlineLevel="0" max="4" min="4" style="273" width="31.85"/>
    <col collapsed="false" customWidth="true" hidden="false" outlineLevel="0" max="5" min="5" style="273" width="11.7"/>
    <col collapsed="false" customWidth="true" hidden="false" outlineLevel="0" max="6" min="6" style="273" width="7.56"/>
    <col collapsed="false" customWidth="true" hidden="false" outlineLevel="0" max="7" min="7" style="273" width="10.56"/>
    <col collapsed="false" customWidth="true" hidden="false" outlineLevel="0" max="8" min="8" style="273" width="13.56"/>
    <col collapsed="false" customWidth="true" hidden="false" outlineLevel="0" max="9" min="9" style="273" width="30.28"/>
    <col collapsed="false" customWidth="true" hidden="false" outlineLevel="0" max="10" min="10" style="273" width="28.99"/>
    <col collapsed="false" customWidth="true" hidden="false" outlineLevel="0" max="11" min="11" style="273" width="33.85"/>
    <col collapsed="false" customWidth="true" hidden="false" outlineLevel="0" max="12" min="12" style="273" width="20.99"/>
    <col collapsed="false" customWidth="true" hidden="false" outlineLevel="0" max="13" min="13" style="273" width="40.7"/>
    <col collapsed="false" customWidth="true" hidden="false" outlineLevel="0" max="18" min="14" style="273" width="50.56"/>
    <col collapsed="false" customWidth="false" hidden="false" outlineLevel="0" max="257" min="19" style="273" width="8.7"/>
  </cols>
  <sheetData>
    <row r="1" customFormat="false" ht="12.75" hidden="false" customHeight="false" outlineLevel="0" collapsed="false">
      <c r="A1" s="274"/>
      <c r="B1" s="274"/>
      <c r="C1" s="274"/>
      <c r="D1" s="274"/>
      <c r="E1" s="275"/>
      <c r="F1" s="276"/>
      <c r="G1" s="277"/>
      <c r="H1" s="277"/>
      <c r="I1" s="274"/>
      <c r="J1" s="274"/>
      <c r="K1" s="274"/>
      <c r="L1" s="274"/>
      <c r="M1" s="274"/>
    </row>
    <row r="2" customFormat="false" ht="13.5" hidden="false" customHeight="false" outlineLevel="0" collapsed="false">
      <c r="A2" s="274"/>
      <c r="B2" s="274"/>
      <c r="C2" s="274"/>
      <c r="D2" s="274"/>
      <c r="E2" s="275"/>
      <c r="F2" s="276"/>
      <c r="G2" s="277"/>
      <c r="H2" s="277"/>
      <c r="I2" s="274"/>
      <c r="J2" s="274"/>
      <c r="K2" s="274"/>
      <c r="L2" s="274"/>
      <c r="M2" s="274"/>
    </row>
    <row r="3" customFormat="false" ht="26.25" hidden="false" customHeight="false" outlineLevel="0" collapsed="false">
      <c r="A3" s="274"/>
      <c r="B3" s="278" t="s">
        <v>276</v>
      </c>
      <c r="C3" s="279"/>
      <c r="D3" s="279"/>
      <c r="E3" s="275"/>
      <c r="F3" s="280" t="s">
        <v>277</v>
      </c>
      <c r="G3" s="277"/>
      <c r="H3" s="277"/>
      <c r="I3" s="281" t="s">
        <v>278</v>
      </c>
      <c r="J3" s="282" t="s">
        <v>279</v>
      </c>
      <c r="K3" s="283" t="s">
        <v>280</v>
      </c>
      <c r="L3" s="283" t="s">
        <v>281</v>
      </c>
      <c r="M3" s="282" t="s">
        <v>282</v>
      </c>
    </row>
    <row r="4" customFormat="false" ht="28.5" hidden="false" customHeight="true" outlineLevel="0" collapsed="false">
      <c r="A4" s="274"/>
      <c r="B4" s="284" t="s">
        <v>283</v>
      </c>
      <c r="C4" s="285" t="s">
        <v>284</v>
      </c>
      <c r="D4" s="286" t="s">
        <v>285</v>
      </c>
      <c r="E4" s="287" t="n">
        <f aca="false">J7*(J8+J9)</f>
        <v>2025.909</v>
      </c>
      <c r="F4" s="276" t="s">
        <v>65</v>
      </c>
      <c r="G4" s="277"/>
      <c r="H4" s="288"/>
      <c r="I4" s="289" t="n">
        <v>897</v>
      </c>
      <c r="J4" s="290" t="n">
        <f aca="false">1341-K4-L4</f>
        <v>1291</v>
      </c>
      <c r="K4" s="283" t="n">
        <v>40</v>
      </c>
      <c r="L4" s="283" t="n">
        <v>10</v>
      </c>
      <c r="M4" s="290" t="n">
        <v>0</v>
      </c>
    </row>
    <row r="5" customFormat="false" ht="12.75" hidden="false" customHeight="false" outlineLevel="0" collapsed="false">
      <c r="A5" s="274"/>
      <c r="B5" s="284" t="s">
        <v>286</v>
      </c>
      <c r="C5" s="285" t="s">
        <v>287</v>
      </c>
      <c r="D5" s="286" t="s">
        <v>288</v>
      </c>
      <c r="E5" s="287" t="n">
        <f aca="false">J7*J8</f>
        <v>2025.909</v>
      </c>
      <c r="F5" s="276" t="s">
        <v>65</v>
      </c>
      <c r="G5" s="277"/>
      <c r="H5" s="288"/>
      <c r="I5" s="274"/>
      <c r="J5" s="274"/>
      <c r="K5" s="274"/>
      <c r="L5" s="274"/>
      <c r="M5" s="284"/>
    </row>
    <row r="6" customFormat="false" ht="12.75" hidden="false" customHeight="false" outlineLevel="0" collapsed="false">
      <c r="A6" s="274"/>
      <c r="B6" s="284" t="s">
        <v>289</v>
      </c>
      <c r="C6" s="291" t="s">
        <v>290</v>
      </c>
      <c r="D6" s="292"/>
      <c r="E6" s="293" t="n">
        <f aca="false">E4-E5</f>
        <v>0</v>
      </c>
      <c r="F6" s="276" t="s">
        <v>65</v>
      </c>
      <c r="G6" s="277"/>
      <c r="H6" s="277"/>
      <c r="I6" s="274"/>
      <c r="J6" s="274"/>
      <c r="K6" s="274"/>
      <c r="L6" s="274"/>
      <c r="M6" s="274"/>
    </row>
    <row r="7" customFormat="false" ht="12.75" hidden="false" customHeight="false" outlineLevel="0" collapsed="false">
      <c r="A7" s="274"/>
      <c r="B7" s="284"/>
      <c r="C7" s="285"/>
      <c r="D7" s="286"/>
      <c r="E7" s="293"/>
      <c r="F7" s="276"/>
      <c r="G7" s="277"/>
      <c r="H7" s="277"/>
      <c r="I7" s="274" t="s">
        <v>291</v>
      </c>
      <c r="J7" s="294" t="n">
        <v>0.3</v>
      </c>
      <c r="K7" s="274"/>
      <c r="L7" s="274"/>
      <c r="M7" s="295" t="s">
        <v>292</v>
      </c>
    </row>
    <row r="8" customFormat="false" ht="25.5" hidden="false" customHeight="true" outlineLevel="0" collapsed="false">
      <c r="A8" s="274"/>
      <c r="B8" s="296" t="s">
        <v>293</v>
      </c>
      <c r="C8" s="285" t="s">
        <v>294</v>
      </c>
      <c r="D8" s="286"/>
      <c r="E8" s="293" t="n">
        <f aca="false">I4*((J22*J39)+(TAN(RADIANS(J29))*J39)*J39)</f>
        <v>2220.07274660341</v>
      </c>
      <c r="F8" s="276" t="s">
        <v>65</v>
      </c>
      <c r="G8" s="297"/>
      <c r="H8" s="288"/>
      <c r="I8" s="298" t="s">
        <v>295</v>
      </c>
      <c r="J8" s="299" t="n">
        <v>6753.03</v>
      </c>
      <c r="K8" s="300" t="s">
        <v>296</v>
      </c>
      <c r="L8" s="300"/>
      <c r="M8" s="295" t="s">
        <v>297</v>
      </c>
    </row>
    <row r="9" customFormat="false" ht="25.5" hidden="false" customHeight="true" outlineLevel="0" collapsed="false">
      <c r="A9" s="274"/>
      <c r="B9" s="296" t="s">
        <v>298</v>
      </c>
      <c r="C9" s="301" t="s">
        <v>299</v>
      </c>
      <c r="D9" s="286"/>
      <c r="E9" s="293" t="n">
        <f aca="false">(J4*((J22*J41)+(TAN(RADIANS(J29))*J41)*J41))</f>
        <v>3351.75528700144</v>
      </c>
      <c r="F9" s="276" t="s">
        <v>65</v>
      </c>
      <c r="G9" s="297"/>
      <c r="H9" s="288"/>
      <c r="I9" s="298" t="s">
        <v>300</v>
      </c>
      <c r="J9" s="302" t="n">
        <v>0</v>
      </c>
      <c r="K9" s="300" t="s">
        <v>301</v>
      </c>
      <c r="L9" s="300"/>
      <c r="M9" s="295" t="s">
        <v>302</v>
      </c>
    </row>
    <row r="10" customFormat="false" ht="25.5" hidden="false" customHeight="false" outlineLevel="0" collapsed="false">
      <c r="A10" s="274"/>
      <c r="B10" s="284" t="s">
        <v>303</v>
      </c>
      <c r="C10" s="301" t="s">
        <v>304</v>
      </c>
      <c r="D10" s="286" t="s">
        <v>305</v>
      </c>
      <c r="E10" s="293" t="n">
        <f aca="false">K4*((J23*J42)+(TAN(RADIANS(J29))*J42)*J42)</f>
        <v>180.599803047611</v>
      </c>
      <c r="F10" s="276" t="s">
        <v>65</v>
      </c>
      <c r="G10" s="293" t="n">
        <f aca="false">(2/3*(6.5*2.5+8.8*4.8+SQRT(6.5*2.5*8.8*4.8)))+(2/3*(6.5*2.5+8.8*4.8+SQRT(6.5*2.5*8.8*4.8)))+(2/3*(3.5*2.5+5.8*4.8+SQRT(3.5*2.5*5.8*4.8)))+(2/3*(3.5*2.5+5.8*4.8+SQRT(3.5*2.5*5.8*4.8)))</f>
        <v>182.515902722936</v>
      </c>
      <c r="H10" s="303" t="n">
        <v>2</v>
      </c>
      <c r="I10" s="298" t="s">
        <v>306</v>
      </c>
      <c r="J10" s="294" t="n">
        <v>0.5</v>
      </c>
      <c r="K10" s="274"/>
      <c r="L10" s="274"/>
      <c r="M10" s="295" t="s">
        <v>307</v>
      </c>
    </row>
    <row r="11" customFormat="false" ht="12.75" hidden="false" customHeight="false" outlineLevel="0" collapsed="false">
      <c r="A11" s="274"/>
      <c r="B11" s="284" t="s">
        <v>308</v>
      </c>
      <c r="C11" s="301" t="s">
        <v>309</v>
      </c>
      <c r="D11" s="286" t="s">
        <v>310</v>
      </c>
      <c r="E11" s="304" t="n">
        <f aca="false">G11*H11</f>
        <v>225.837964346935</v>
      </c>
      <c r="F11" s="276" t="s">
        <v>65</v>
      </c>
      <c r="G11" s="293" t="n">
        <f aca="false">(2/3*(6.5*2.5+8.8*4.8+SQRT(6.5*2.5*8.8*4.8)))+(2/3*(6.5*2.5+8.8*4.8+SQRT(6.5*2.5*8.8*4.8)))</f>
        <v>112.918982173467</v>
      </c>
      <c r="H11" s="303" t="n">
        <v>2</v>
      </c>
      <c r="I11" s="298" t="s">
        <v>311</v>
      </c>
      <c r="J11" s="294" t="n">
        <v>0.7</v>
      </c>
      <c r="K11" s="274"/>
      <c r="L11" s="274"/>
      <c r="M11" s="295" t="s">
        <v>312</v>
      </c>
    </row>
    <row r="12" customFormat="false" ht="12.75" hidden="false" customHeight="false" outlineLevel="0" collapsed="false">
      <c r="A12" s="274"/>
      <c r="B12" s="284" t="s">
        <v>313</v>
      </c>
      <c r="C12" s="301" t="s">
        <v>314</v>
      </c>
      <c r="D12" s="286"/>
      <c r="E12" s="305" t="n">
        <f aca="false">(8*4*2.5)+(4*2*2.5)</f>
        <v>100</v>
      </c>
      <c r="F12" s="276" t="s">
        <v>65</v>
      </c>
      <c r="H12" s="277"/>
      <c r="I12" s="298" t="s">
        <v>315</v>
      </c>
      <c r="J12" s="306" t="n">
        <v>0.1</v>
      </c>
      <c r="K12" s="274"/>
      <c r="L12" s="274"/>
      <c r="M12" s="295" t="s">
        <v>316</v>
      </c>
    </row>
    <row r="13" customFormat="false" ht="12.75" hidden="false" customHeight="false" outlineLevel="0" collapsed="false">
      <c r="A13" s="274"/>
      <c r="B13" s="296" t="s">
        <v>86</v>
      </c>
      <c r="C13" s="301" t="s">
        <v>317</v>
      </c>
      <c r="D13" s="286"/>
      <c r="E13" s="293" t="n">
        <f aca="false">(J4+K4)*0.4*0.4</f>
        <v>212.96</v>
      </c>
      <c r="F13" s="276" t="s">
        <v>65</v>
      </c>
      <c r="G13" s="293"/>
      <c r="H13" s="277"/>
      <c r="I13" s="298"/>
      <c r="J13" s="274"/>
      <c r="K13" s="274"/>
      <c r="L13" s="274"/>
      <c r="M13" s="295"/>
    </row>
    <row r="14" customFormat="false" ht="12.75" hidden="false" customHeight="false" outlineLevel="0" collapsed="false">
      <c r="A14" s="274"/>
      <c r="B14" s="296" t="s">
        <v>318</v>
      </c>
      <c r="C14" s="301" t="s">
        <v>319</v>
      </c>
      <c r="D14" s="286"/>
      <c r="E14" s="293" t="n">
        <f aca="false">(M4*((J22*J44)+(TAN(RADIANS(J29))*J44)*J44))</f>
        <v>0</v>
      </c>
      <c r="F14" s="276" t="s">
        <v>65</v>
      </c>
      <c r="G14" s="293"/>
      <c r="H14" s="277"/>
      <c r="I14" s="298" t="s">
        <v>320</v>
      </c>
      <c r="J14" s="274" t="n">
        <v>0</v>
      </c>
      <c r="K14" s="274"/>
      <c r="L14" s="274"/>
      <c r="M14" s="295" t="s">
        <v>321</v>
      </c>
    </row>
    <row r="15" customFormat="false" ht="12.75" hidden="false" customHeight="false" outlineLevel="0" collapsed="false">
      <c r="A15" s="274"/>
      <c r="B15" s="296" t="s">
        <v>322</v>
      </c>
      <c r="C15" s="301"/>
      <c r="D15" s="286"/>
      <c r="E15" s="293"/>
      <c r="F15" s="276" t="s">
        <v>65</v>
      </c>
      <c r="G15" s="293"/>
      <c r="H15" s="277"/>
      <c r="I15" s="298"/>
      <c r="J15" s="274"/>
      <c r="K15" s="274"/>
      <c r="L15" s="274"/>
      <c r="M15" s="295"/>
    </row>
    <row r="16" customFormat="false" ht="12.75" hidden="false" customHeight="false" outlineLevel="0" collapsed="false">
      <c r="A16" s="274"/>
      <c r="B16" s="284" t="s">
        <v>323</v>
      </c>
      <c r="C16" s="301" t="s">
        <v>324</v>
      </c>
      <c r="D16" s="286"/>
      <c r="E16" s="307" t="n">
        <f aca="false">L4*(J10/2)*(J10/2)*3.14</f>
        <v>1.9625</v>
      </c>
      <c r="F16" s="276" t="s">
        <v>65</v>
      </c>
      <c r="G16" s="293"/>
      <c r="H16" s="297"/>
      <c r="I16" s="298" t="s">
        <v>325</v>
      </c>
      <c r="J16" s="274" t="n">
        <v>0</v>
      </c>
      <c r="K16" s="298" t="s">
        <v>326</v>
      </c>
      <c r="L16" s="274" t="s">
        <v>327</v>
      </c>
      <c r="M16" s="295" t="s">
        <v>328</v>
      </c>
    </row>
    <row r="17" customFormat="false" ht="12.75" hidden="false" customHeight="false" outlineLevel="0" collapsed="false">
      <c r="A17" s="274"/>
      <c r="B17" s="284"/>
      <c r="C17" s="301"/>
      <c r="D17" s="286"/>
      <c r="E17" s="293"/>
      <c r="F17" s="276"/>
      <c r="G17" s="293"/>
      <c r="H17" s="297"/>
      <c r="I17" s="298"/>
      <c r="J17" s="274"/>
      <c r="K17" s="274"/>
      <c r="L17" s="274"/>
      <c r="M17" s="295"/>
    </row>
    <row r="18" customFormat="false" ht="12.75" hidden="false" customHeight="false" outlineLevel="0" collapsed="false">
      <c r="A18" s="274"/>
      <c r="B18" s="284"/>
      <c r="C18" s="301"/>
      <c r="D18" s="286"/>
      <c r="E18" s="293"/>
      <c r="F18" s="276"/>
      <c r="G18" s="277"/>
      <c r="H18" s="277"/>
      <c r="I18" s="298" t="s">
        <v>320</v>
      </c>
      <c r="J18" s="274" t="n">
        <v>0.15</v>
      </c>
      <c r="K18" s="274"/>
      <c r="L18" s="274"/>
      <c r="M18" s="295" t="s">
        <v>329</v>
      </c>
    </row>
    <row r="19" customFormat="false" ht="12.75" hidden="false" customHeight="false" outlineLevel="0" collapsed="false">
      <c r="A19" s="274"/>
      <c r="B19" s="296" t="s">
        <v>330</v>
      </c>
      <c r="C19" s="301" t="s">
        <v>331</v>
      </c>
      <c r="D19" s="286" t="s">
        <v>332</v>
      </c>
      <c r="E19" s="293" t="n">
        <f aca="false">J4*((J22*J18)+(TAN(RADIANS(J29))*J18)*J18)</f>
        <v>188.808717568172</v>
      </c>
      <c r="F19" s="276" t="s">
        <v>65</v>
      </c>
      <c r="G19" s="297"/>
      <c r="H19" s="297"/>
      <c r="I19" s="298" t="s">
        <v>325</v>
      </c>
      <c r="J19" s="274" t="n">
        <f aca="false">J10+0.2</f>
        <v>0.7</v>
      </c>
      <c r="K19" s="298" t="s">
        <v>326</v>
      </c>
      <c r="L19" s="274" t="s">
        <v>327</v>
      </c>
      <c r="M19" s="295" t="s">
        <v>333</v>
      </c>
    </row>
    <row r="20" customFormat="false" ht="12.75" hidden="false" customHeight="false" outlineLevel="0" collapsed="false">
      <c r="A20" s="274"/>
      <c r="B20" s="296" t="s">
        <v>334</v>
      </c>
      <c r="C20" s="301" t="s">
        <v>335</v>
      </c>
      <c r="D20" s="286" t="s">
        <v>336</v>
      </c>
      <c r="E20" s="293" t="n">
        <f aca="false">K4*((J23*J18)+(TAN(RADIANS(J29))*J18)*J18)</f>
        <v>7.04999899514087</v>
      </c>
      <c r="F20" s="276" t="s">
        <v>65</v>
      </c>
      <c r="G20" s="297"/>
      <c r="H20" s="297"/>
      <c r="I20" s="295"/>
      <c r="J20" s="274" t="n">
        <f aca="false">J11+0.2</f>
        <v>0.9</v>
      </c>
      <c r="K20" s="298" t="s">
        <v>337</v>
      </c>
      <c r="L20" s="274"/>
      <c r="M20" s="295"/>
    </row>
    <row r="21" customFormat="false" ht="12.75" hidden="false" customHeight="false" outlineLevel="0" collapsed="false">
      <c r="A21" s="274"/>
      <c r="B21" s="296" t="s">
        <v>338</v>
      </c>
      <c r="C21" s="301" t="s">
        <v>339</v>
      </c>
      <c r="D21" s="286" t="s">
        <v>340</v>
      </c>
      <c r="E21" s="293" t="n">
        <f aca="false">M4*((J22*J14)+(TAN(RADIANS(J29))*J14)*J14)</f>
        <v>0</v>
      </c>
      <c r="F21" s="276" t="s">
        <v>65</v>
      </c>
      <c r="G21" s="297"/>
      <c r="H21" s="297"/>
      <c r="I21" s="295"/>
      <c r="J21" s="274"/>
      <c r="K21" s="298"/>
      <c r="L21" s="274"/>
      <c r="M21" s="295"/>
    </row>
    <row r="22" customFormat="false" ht="25.5" hidden="false" customHeight="false" outlineLevel="0" collapsed="false">
      <c r="A22" s="274"/>
      <c r="B22" s="284"/>
      <c r="C22" s="301"/>
      <c r="D22" s="308"/>
      <c r="E22" s="293"/>
      <c r="F22" s="276"/>
      <c r="G22" s="297"/>
      <c r="H22" s="297"/>
      <c r="I22" s="298" t="s">
        <v>341</v>
      </c>
      <c r="J22" s="299" t="n">
        <v>0.9</v>
      </c>
      <c r="K22" s="309"/>
      <c r="L22" s="274"/>
      <c r="M22" s="295" t="s">
        <v>342</v>
      </c>
    </row>
    <row r="23" customFormat="false" ht="25.5" hidden="false" customHeight="false" outlineLevel="0" collapsed="false">
      <c r="A23" s="274"/>
      <c r="B23" s="296" t="s">
        <v>343</v>
      </c>
      <c r="C23" s="310" t="s">
        <v>344</v>
      </c>
      <c r="D23" s="308"/>
      <c r="E23" s="293" t="n">
        <f aca="false">J4*(((J30*J19)+(TAN(RADIANS(J29))*J19)*J19))</f>
        <v>1265.17899100978</v>
      </c>
      <c r="F23" s="276" t="s">
        <v>65</v>
      </c>
      <c r="G23" s="297"/>
      <c r="H23" s="297"/>
      <c r="I23" s="298" t="s">
        <v>345</v>
      </c>
      <c r="J23" s="294" t="n">
        <v>1.1</v>
      </c>
      <c r="K23" s="309"/>
      <c r="L23" s="274"/>
      <c r="M23" s="295" t="s">
        <v>346</v>
      </c>
    </row>
    <row r="24" customFormat="false" ht="25.5" hidden="false" customHeight="false" outlineLevel="0" collapsed="false">
      <c r="A24" s="274"/>
      <c r="B24" s="296" t="s">
        <v>347</v>
      </c>
      <c r="C24" s="301" t="s">
        <v>348</v>
      </c>
      <c r="D24" s="308"/>
      <c r="E24" s="311" t="n">
        <f aca="false">K4*(((J36*J20)+(TAN(RADIANS(J29))*J20)*J20))</f>
        <v>61.1999517667619</v>
      </c>
      <c r="F24" s="276" t="s">
        <v>65</v>
      </c>
      <c r="G24" s="297" t="s">
        <v>349</v>
      </c>
      <c r="H24" s="297" t="n">
        <f aca="false">K4*(((J36*J20)+(TAN(RADIANS(J29))*J20)*J20))</f>
        <v>61.1999517667619</v>
      </c>
      <c r="I24" s="298"/>
      <c r="J24" s="274" t="n">
        <v>3.14</v>
      </c>
      <c r="K24" s="309" t="s">
        <v>350</v>
      </c>
      <c r="L24" s="274"/>
      <c r="M24" s="295" t="s">
        <v>351</v>
      </c>
    </row>
    <row r="25" customFormat="false" ht="12.75" hidden="false" customHeight="false" outlineLevel="0" collapsed="false">
      <c r="A25" s="274"/>
      <c r="B25" s="296" t="s">
        <v>352</v>
      </c>
      <c r="C25" s="310" t="s">
        <v>353</v>
      </c>
      <c r="D25" s="308"/>
      <c r="E25" s="293" t="n">
        <f aca="false">M4*(((J30*J16)+(TAN(RADIANS(J29))*J16)*J16))</f>
        <v>0</v>
      </c>
      <c r="F25" s="276" t="s">
        <v>65</v>
      </c>
      <c r="G25" s="297"/>
      <c r="H25" s="297"/>
      <c r="I25" s="298"/>
      <c r="J25" s="274"/>
      <c r="K25" s="309"/>
      <c r="L25" s="274"/>
      <c r="M25" s="295"/>
    </row>
    <row r="26" customFormat="false" ht="12.75" hidden="false" customHeight="false" outlineLevel="0" collapsed="false">
      <c r="A26" s="274"/>
      <c r="B26" s="296"/>
      <c r="C26" s="301"/>
      <c r="D26" s="308"/>
      <c r="E26" s="293"/>
      <c r="F26" s="276"/>
      <c r="G26" s="297"/>
      <c r="H26" s="297"/>
      <c r="I26" s="298"/>
      <c r="J26" s="274"/>
      <c r="K26" s="309"/>
      <c r="L26" s="274"/>
      <c r="M26" s="295"/>
    </row>
    <row r="27" customFormat="false" ht="12.75" hidden="false" customHeight="false" outlineLevel="0" collapsed="false">
      <c r="A27" s="274"/>
      <c r="B27" s="296" t="s">
        <v>354</v>
      </c>
      <c r="C27" s="301"/>
      <c r="D27" s="308"/>
      <c r="E27" s="293" t="n">
        <f aca="false">(J4*(J24*J10*J10/4))+(K4*(J24*J11*J11/4))</f>
        <v>268.74475</v>
      </c>
      <c r="F27" s="276" t="s">
        <v>65</v>
      </c>
      <c r="G27" s="297"/>
      <c r="H27" s="297"/>
      <c r="I27" s="298"/>
      <c r="J27" s="274"/>
      <c r="K27" s="309"/>
      <c r="L27" s="274"/>
      <c r="M27" s="295"/>
    </row>
    <row r="28" customFormat="false" ht="12.75" hidden="false" customHeight="false" outlineLevel="0" collapsed="false">
      <c r="A28" s="274"/>
      <c r="B28" s="296" t="s">
        <v>355</v>
      </c>
      <c r="C28" s="301"/>
      <c r="D28" s="308"/>
      <c r="E28" s="293" t="n">
        <f aca="false">(M4*(J24*J12*J12/4))</f>
        <v>0</v>
      </c>
      <c r="F28" s="276" t="s">
        <v>65</v>
      </c>
      <c r="G28" s="297"/>
      <c r="H28" s="297"/>
      <c r="I28" s="298"/>
      <c r="J28" s="274"/>
      <c r="K28" s="309"/>
      <c r="L28" s="274"/>
      <c r="M28" s="295"/>
    </row>
    <row r="29" customFormat="false" ht="25.5" hidden="false" customHeight="false" outlineLevel="0" collapsed="false">
      <c r="A29" s="274"/>
      <c r="B29" s="284" t="s">
        <v>356</v>
      </c>
      <c r="C29" s="301" t="s">
        <v>357</v>
      </c>
      <c r="D29" s="308"/>
      <c r="E29" s="293" t="n">
        <f aca="false">E8+E9+E11+E12-E19-E23</f>
        <v>4443.67828937382</v>
      </c>
      <c r="F29" s="276" t="s">
        <v>65</v>
      </c>
      <c r="G29" s="297"/>
      <c r="H29" s="297"/>
      <c r="I29" s="298" t="s">
        <v>358</v>
      </c>
      <c r="J29" s="274" t="n">
        <v>26.565</v>
      </c>
      <c r="K29" s="274"/>
      <c r="L29" s="274"/>
      <c r="M29" s="295" t="s">
        <v>359</v>
      </c>
    </row>
    <row r="30" customFormat="false" ht="25.5" hidden="false" customHeight="false" outlineLevel="0" collapsed="false">
      <c r="A30" s="274"/>
      <c r="B30" s="296" t="s">
        <v>360</v>
      </c>
      <c r="C30" s="301"/>
      <c r="D30" s="312" t="n">
        <f aca="false">E8+E10+E12-E20-E24</f>
        <v>2432.42259888911</v>
      </c>
      <c r="E30" s="293" t="n">
        <v>0</v>
      </c>
      <c r="F30" s="276" t="s">
        <v>65</v>
      </c>
      <c r="G30" s="297"/>
      <c r="H30" s="297"/>
      <c r="I30" s="298" t="s">
        <v>361</v>
      </c>
      <c r="J30" s="313" t="n">
        <f aca="false">J22+(TAN(RADIANS(J29))*J18)*2</f>
        <v>1.04999966504696</v>
      </c>
      <c r="K30" s="309"/>
      <c r="L30" s="274"/>
      <c r="M30" s="295" t="s">
        <v>362</v>
      </c>
    </row>
    <row r="31" customFormat="false" ht="12.75" hidden="false" customHeight="false" outlineLevel="0" collapsed="false">
      <c r="A31" s="274"/>
      <c r="B31" s="296" t="s">
        <v>363</v>
      </c>
      <c r="C31" s="301"/>
      <c r="D31" s="308"/>
      <c r="E31" s="293" t="n">
        <v>0</v>
      </c>
      <c r="F31" s="276" t="s">
        <v>65</v>
      </c>
      <c r="G31" s="297"/>
      <c r="H31" s="297"/>
      <c r="I31" s="298"/>
      <c r="J31" s="313"/>
      <c r="K31" s="309"/>
      <c r="L31" s="274"/>
      <c r="M31" s="295"/>
    </row>
    <row r="32" customFormat="false" ht="12.75" hidden="false" customHeight="false" outlineLevel="0" collapsed="false">
      <c r="A32" s="274"/>
      <c r="B32" s="296" t="s">
        <v>364</v>
      </c>
      <c r="C32" s="301"/>
      <c r="D32" s="304"/>
      <c r="E32" s="304" t="n">
        <f aca="false">E10-E20-E24</f>
        <v>112.349852285708</v>
      </c>
      <c r="F32" s="276" t="s">
        <v>65</v>
      </c>
      <c r="G32" s="304"/>
      <c r="H32" s="297"/>
      <c r="I32" s="298"/>
      <c r="J32" s="313"/>
      <c r="K32" s="309"/>
      <c r="L32" s="274"/>
      <c r="M32" s="295"/>
    </row>
    <row r="33" customFormat="false" ht="25.5" hidden="false" customHeight="false" outlineLevel="0" collapsed="false">
      <c r="A33" s="274"/>
      <c r="B33" s="296" t="s">
        <v>365</v>
      </c>
      <c r="C33" s="301" t="s">
        <v>366</v>
      </c>
      <c r="D33" s="308"/>
      <c r="E33" s="293"/>
      <c r="F33" s="276" t="s">
        <v>65</v>
      </c>
      <c r="G33" s="297"/>
      <c r="H33" s="297"/>
      <c r="I33" s="298"/>
      <c r="J33" s="313"/>
      <c r="K33" s="309"/>
      <c r="L33" s="274"/>
      <c r="M33" s="295"/>
    </row>
    <row r="34" customFormat="false" ht="12.75" hidden="false" customHeight="false" outlineLevel="0" collapsed="false">
      <c r="A34" s="274"/>
      <c r="B34" s="296" t="s">
        <v>367</v>
      </c>
      <c r="C34" s="301" t="s">
        <v>368</v>
      </c>
      <c r="D34" s="308"/>
      <c r="E34" s="293" t="n">
        <f aca="false">(J4+K4)*((0.4*0.4)-(J24*J12*J12/4))</f>
        <v>202.51165</v>
      </c>
      <c r="F34" s="276" t="s">
        <v>65</v>
      </c>
      <c r="G34" s="297"/>
      <c r="H34" s="297"/>
      <c r="I34" s="298"/>
      <c r="J34" s="313"/>
      <c r="K34" s="309"/>
      <c r="L34" s="274"/>
      <c r="M34" s="295"/>
    </row>
    <row r="35" customFormat="false" ht="12.75" hidden="false" customHeight="false" outlineLevel="0" collapsed="false">
      <c r="A35" s="274"/>
      <c r="B35" s="296" t="s">
        <v>369</v>
      </c>
      <c r="C35" s="301" t="s">
        <v>368</v>
      </c>
      <c r="D35" s="308"/>
      <c r="E35" s="293"/>
      <c r="F35" s="276" t="s">
        <v>65</v>
      </c>
      <c r="G35" s="297"/>
      <c r="H35" s="297"/>
      <c r="I35" s="298"/>
      <c r="J35" s="313"/>
      <c r="K35" s="309"/>
      <c r="L35" s="274"/>
      <c r="M35" s="295"/>
    </row>
    <row r="36" customFormat="false" ht="27" hidden="false" customHeight="true" outlineLevel="0" collapsed="false">
      <c r="A36" s="274"/>
      <c r="B36" s="284"/>
      <c r="C36" s="301"/>
      <c r="D36" s="308"/>
      <c r="E36" s="275"/>
      <c r="F36" s="276"/>
      <c r="G36" s="277"/>
      <c r="H36" s="277"/>
      <c r="I36" s="298" t="s">
        <v>370</v>
      </c>
      <c r="J36" s="313" t="n">
        <f aca="false">J23+(TAN(RADIANS(J29))*J18)*2</f>
        <v>1.24999966504696</v>
      </c>
      <c r="K36" s="309"/>
      <c r="L36" s="274"/>
      <c r="M36" s="295" t="s">
        <v>371</v>
      </c>
    </row>
    <row r="37" customFormat="false" ht="45" hidden="false" customHeight="true" outlineLevel="0" collapsed="false">
      <c r="A37" s="274"/>
      <c r="B37" s="284" t="s">
        <v>372</v>
      </c>
      <c r="C37" s="301" t="s">
        <v>373</v>
      </c>
      <c r="D37" s="308"/>
      <c r="E37" s="275"/>
      <c r="F37" s="276"/>
      <c r="G37" s="277"/>
      <c r="H37" s="277"/>
      <c r="I37" s="298" t="s">
        <v>374</v>
      </c>
      <c r="J37" s="313" t="n">
        <f aca="false">J30+(TAN(RADIANS(J29))*J19)*2</f>
        <v>1.74999810193276</v>
      </c>
      <c r="K37" s="309"/>
      <c r="L37" s="274"/>
      <c r="M37" s="295" t="s">
        <v>375</v>
      </c>
    </row>
    <row r="38" customFormat="false" ht="25.5" hidden="false" customHeight="false" outlineLevel="0" collapsed="false">
      <c r="A38" s="274"/>
      <c r="B38" s="284" t="s">
        <v>376</v>
      </c>
      <c r="C38" s="301" t="s">
        <v>377</v>
      </c>
      <c r="D38" s="308"/>
      <c r="E38" s="314" t="n">
        <f aca="false">I4</f>
        <v>897</v>
      </c>
      <c r="F38" s="276" t="s">
        <v>25</v>
      </c>
      <c r="G38" s="277"/>
      <c r="H38" s="277"/>
      <c r="I38" s="298" t="s">
        <v>378</v>
      </c>
      <c r="J38" s="313" t="n">
        <f aca="false">J36+(TAN(RADIANS(J29))*J20)*2</f>
        <v>2.1499976553287</v>
      </c>
      <c r="K38" s="315" t="s">
        <v>379</v>
      </c>
      <c r="L38" s="316"/>
      <c r="M38" s="295" t="s">
        <v>380</v>
      </c>
    </row>
    <row r="39" customFormat="false" ht="38.25" hidden="false" customHeight="false" outlineLevel="0" collapsed="false">
      <c r="A39" s="274"/>
      <c r="B39" s="296" t="s">
        <v>381</v>
      </c>
      <c r="C39" s="301" t="s">
        <v>382</v>
      </c>
      <c r="D39" s="308"/>
      <c r="E39" s="293" t="n">
        <v>250</v>
      </c>
      <c r="F39" s="276" t="s">
        <v>25</v>
      </c>
      <c r="G39" s="277"/>
      <c r="H39" s="277"/>
      <c r="I39" s="298" t="s">
        <v>383</v>
      </c>
      <c r="J39" s="317" t="n">
        <v>1.5</v>
      </c>
      <c r="K39" s="318" t="n">
        <f aca="false">J22+(TAN(RADIANS(J29))*J39)*2</f>
        <v>2.39999665046957</v>
      </c>
      <c r="L39" s="274"/>
      <c r="M39" s="295" t="s">
        <v>384</v>
      </c>
    </row>
    <row r="40" customFormat="false" ht="25.5" hidden="false" customHeight="false" outlineLevel="0" collapsed="false">
      <c r="A40" s="274"/>
      <c r="B40" s="296" t="s">
        <v>385</v>
      </c>
      <c r="C40" s="301" t="s">
        <v>386</v>
      </c>
      <c r="D40" s="308"/>
      <c r="E40" s="293" t="n">
        <f aca="false">J4+K4-E39</f>
        <v>1081</v>
      </c>
      <c r="F40" s="276"/>
      <c r="G40" s="277"/>
      <c r="H40" s="277"/>
      <c r="I40" s="298"/>
      <c r="J40" s="317"/>
      <c r="K40" s="318"/>
      <c r="L40" s="274"/>
      <c r="M40" s="295"/>
    </row>
    <row r="41" customFormat="false" ht="38.25" hidden="false" customHeight="false" outlineLevel="0" collapsed="false">
      <c r="A41" s="274"/>
      <c r="B41" s="296" t="s">
        <v>387</v>
      </c>
      <c r="C41" s="301" t="s">
        <v>388</v>
      </c>
      <c r="D41" s="308"/>
      <c r="E41" s="293" t="n">
        <f aca="false">17.5+63</f>
        <v>80.5</v>
      </c>
      <c r="F41" s="319" t="s">
        <v>25</v>
      </c>
      <c r="G41" s="277"/>
      <c r="H41" s="277"/>
      <c r="I41" s="298" t="s">
        <v>389</v>
      </c>
      <c r="J41" s="320" t="n">
        <v>1.55</v>
      </c>
      <c r="K41" s="318" t="n">
        <f aca="false">J22+(TAN(RADIANS(J29))*J41)*2</f>
        <v>2.44999653881856</v>
      </c>
      <c r="L41" s="274"/>
      <c r="M41" s="295" t="s">
        <v>390</v>
      </c>
    </row>
    <row r="42" customFormat="false" ht="25.5" hidden="false" customHeight="false" outlineLevel="0" collapsed="false">
      <c r="A42" s="274"/>
      <c r="B42" s="296" t="s">
        <v>391</v>
      </c>
      <c r="C42" s="301" t="s">
        <v>392</v>
      </c>
      <c r="D42" s="308"/>
      <c r="E42" s="293" t="n">
        <v>60</v>
      </c>
      <c r="F42" s="319" t="s">
        <v>25</v>
      </c>
      <c r="G42" s="277"/>
      <c r="H42" s="321"/>
      <c r="I42" s="298" t="s">
        <v>393</v>
      </c>
      <c r="J42" s="322" t="n">
        <v>2.1</v>
      </c>
      <c r="K42" s="318" t="n">
        <f aca="false">J23+(TAN(RADIANS(J29))*J42)*2</f>
        <v>3.1999953106574</v>
      </c>
      <c r="L42" s="274"/>
      <c r="M42" s="295" t="s">
        <v>394</v>
      </c>
    </row>
    <row r="43" customFormat="false" ht="12.75" hidden="false" customHeight="false" outlineLevel="0" collapsed="false">
      <c r="A43" s="274"/>
      <c r="B43" s="296" t="s">
        <v>395</v>
      </c>
      <c r="C43" s="301" t="s">
        <v>396</v>
      </c>
      <c r="D43" s="308"/>
      <c r="E43" s="314" t="n">
        <v>4</v>
      </c>
      <c r="F43" s="276" t="s">
        <v>31</v>
      </c>
      <c r="G43" s="277"/>
      <c r="H43" s="277"/>
      <c r="I43" s="274"/>
      <c r="J43" s="274"/>
      <c r="K43" s="274"/>
      <c r="L43" s="274"/>
      <c r="M43" s="274"/>
    </row>
    <row r="44" customFormat="false" ht="102" hidden="false" customHeight="false" outlineLevel="0" collapsed="false">
      <c r="A44" s="274"/>
      <c r="B44" s="296" t="s">
        <v>397</v>
      </c>
      <c r="C44" s="301" t="s">
        <v>398</v>
      </c>
      <c r="D44" s="308"/>
      <c r="E44" s="293" t="n">
        <v>4</v>
      </c>
      <c r="F44" s="319" t="s">
        <v>31</v>
      </c>
      <c r="G44" s="277"/>
      <c r="H44" s="277"/>
      <c r="I44" s="298" t="s">
        <v>389</v>
      </c>
      <c r="J44" s="323" t="n">
        <v>0</v>
      </c>
      <c r="K44" s="318" t="n">
        <f aca="false">J22+(TAN(RADIANS(J29))*J44)*2</f>
        <v>0.9</v>
      </c>
      <c r="L44" s="274"/>
      <c r="M44" s="295" t="s">
        <v>399</v>
      </c>
    </row>
    <row r="45" customFormat="false" ht="12.75" hidden="false" customHeight="false" outlineLevel="0" collapsed="false">
      <c r="A45" s="274"/>
      <c r="B45" s="324" t="s">
        <v>400</v>
      </c>
      <c r="C45" s="301" t="s">
        <v>401</v>
      </c>
      <c r="D45" s="312" t="n">
        <f aca="false">(E39+E40)/6+(E55*2)</f>
        <v>307.833333333333</v>
      </c>
      <c r="E45" s="293" t="n">
        <v>350</v>
      </c>
      <c r="F45" s="319" t="s">
        <v>31</v>
      </c>
      <c r="G45" s="277"/>
      <c r="H45" s="277"/>
      <c r="I45" s="274"/>
      <c r="J45" s="274"/>
      <c r="K45" s="274"/>
      <c r="L45" s="274"/>
      <c r="M45" s="274"/>
    </row>
    <row r="46" customFormat="false" ht="12.75" hidden="false" customHeight="false" outlineLevel="0" collapsed="false">
      <c r="A46" s="274"/>
      <c r="B46" s="324" t="s">
        <v>402</v>
      </c>
      <c r="C46" s="301" t="s">
        <v>403</v>
      </c>
      <c r="D46" s="308"/>
      <c r="E46" s="293" t="n">
        <v>2</v>
      </c>
      <c r="F46" s="319" t="s">
        <v>31</v>
      </c>
      <c r="G46" s="277"/>
      <c r="H46" s="277"/>
      <c r="I46" s="274"/>
      <c r="J46" s="274"/>
      <c r="K46" s="274"/>
      <c r="L46" s="274"/>
      <c r="M46" s="274"/>
    </row>
    <row r="47" customFormat="false" ht="25.5" hidden="false" customHeight="false" outlineLevel="0" collapsed="false">
      <c r="A47" s="274"/>
      <c r="B47" s="296" t="s">
        <v>404</v>
      </c>
      <c r="C47" s="301" t="s">
        <v>405</v>
      </c>
      <c r="D47" s="308"/>
      <c r="E47" s="293" t="n">
        <v>4</v>
      </c>
      <c r="F47" s="319" t="s">
        <v>31</v>
      </c>
      <c r="G47" s="277"/>
      <c r="H47" s="277"/>
      <c r="I47" s="274"/>
      <c r="J47" s="274"/>
      <c r="K47" s="274"/>
      <c r="L47" s="274"/>
      <c r="M47" s="274"/>
    </row>
    <row r="48" customFormat="false" ht="25.5" hidden="false" customHeight="false" outlineLevel="0" collapsed="false">
      <c r="A48" s="274"/>
      <c r="B48" s="284" t="s">
        <v>406</v>
      </c>
      <c r="C48" s="301" t="s">
        <v>407</v>
      </c>
      <c r="D48" s="308"/>
      <c r="E48" s="275" t="n">
        <v>1</v>
      </c>
      <c r="F48" s="276" t="s">
        <v>31</v>
      </c>
      <c r="G48" s="277"/>
      <c r="H48" s="277"/>
      <c r="I48" s="274"/>
      <c r="J48" s="274"/>
      <c r="K48" s="274"/>
      <c r="L48" s="274"/>
      <c r="M48" s="274"/>
    </row>
    <row r="49" customFormat="false" ht="25.5" hidden="false" customHeight="false" outlineLevel="0" collapsed="false">
      <c r="A49" s="274"/>
      <c r="B49" s="284" t="s">
        <v>408</v>
      </c>
      <c r="C49" s="301" t="s">
        <v>409</v>
      </c>
      <c r="D49" s="308"/>
      <c r="E49" s="314" t="n">
        <f aca="false">(3.14*J10*1*E45)+(3.14*J11*1*25)</f>
        <v>604.45</v>
      </c>
      <c r="F49" s="276" t="s">
        <v>18</v>
      </c>
      <c r="G49" s="277"/>
      <c r="H49" s="277"/>
      <c r="I49" s="274"/>
      <c r="J49" s="274"/>
      <c r="K49" s="274"/>
      <c r="L49" s="274"/>
      <c r="M49" s="274"/>
    </row>
    <row r="50" customFormat="false" ht="12.75" hidden="false" customHeight="false" outlineLevel="0" collapsed="false">
      <c r="A50" s="274"/>
      <c r="B50" s="296" t="s">
        <v>410</v>
      </c>
      <c r="C50" s="301" t="s">
        <v>411</v>
      </c>
      <c r="D50" s="308"/>
      <c r="E50" s="314" t="n">
        <f aca="false">3.14*J10*7*2</f>
        <v>21.98</v>
      </c>
      <c r="F50" s="276" t="s">
        <v>18</v>
      </c>
      <c r="G50" s="277"/>
      <c r="H50" s="277"/>
      <c r="I50" s="274"/>
      <c r="J50" s="274"/>
      <c r="K50" s="274"/>
      <c r="L50" s="274"/>
      <c r="M50" s="274"/>
    </row>
    <row r="51" customFormat="false" ht="25.5" hidden="false" customHeight="false" outlineLevel="0" collapsed="false">
      <c r="A51" s="274"/>
      <c r="B51" s="296" t="s">
        <v>412</v>
      </c>
      <c r="C51" s="301" t="s">
        <v>411</v>
      </c>
      <c r="D51" s="308"/>
      <c r="E51" s="314" t="n">
        <f aca="false">3.14*0.05*2*16</f>
        <v>5.024</v>
      </c>
      <c r="F51" s="276" t="s">
        <v>18</v>
      </c>
      <c r="G51" s="277"/>
      <c r="H51" s="277"/>
      <c r="I51" s="274"/>
      <c r="J51" s="274"/>
      <c r="K51" s="274"/>
      <c r="L51" s="274"/>
      <c r="M51" s="274"/>
    </row>
    <row r="52" customFormat="false" ht="12.75" hidden="false" customHeight="false" outlineLevel="0" collapsed="false">
      <c r="A52" s="274"/>
      <c r="B52" s="296" t="s">
        <v>413</v>
      </c>
      <c r="C52" s="301" t="s">
        <v>414</v>
      </c>
      <c r="D52" s="308"/>
      <c r="E52" s="314" t="n">
        <v>12</v>
      </c>
      <c r="F52" s="276" t="s">
        <v>31</v>
      </c>
      <c r="G52" s="277"/>
      <c r="H52" s="277"/>
      <c r="I52" s="274"/>
      <c r="J52" s="274"/>
      <c r="K52" s="274"/>
      <c r="L52" s="274"/>
      <c r="M52" s="274"/>
    </row>
    <row r="53" customFormat="false" ht="25.5" hidden="false" customHeight="false" outlineLevel="0" collapsed="false">
      <c r="A53" s="274"/>
      <c r="B53" s="284" t="s">
        <v>415</v>
      </c>
      <c r="C53" s="301" t="s">
        <v>416</v>
      </c>
      <c r="D53" s="308"/>
      <c r="E53" s="314" t="n">
        <v>16</v>
      </c>
      <c r="F53" s="276" t="s">
        <v>31</v>
      </c>
      <c r="G53" s="277"/>
      <c r="H53" s="277"/>
      <c r="I53" s="274"/>
      <c r="J53" s="323"/>
      <c r="K53" s="274"/>
      <c r="L53" s="274"/>
      <c r="M53" s="274"/>
    </row>
    <row r="54" customFormat="false" ht="12.75" hidden="false" customHeight="false" outlineLevel="0" collapsed="false">
      <c r="A54" s="274"/>
      <c r="B54" s="212" t="s">
        <v>175</v>
      </c>
      <c r="C54" s="284"/>
      <c r="D54" s="308"/>
      <c r="E54" s="325" t="n">
        <v>2</v>
      </c>
      <c r="F54" s="276" t="s">
        <v>31</v>
      </c>
      <c r="G54" s="277"/>
      <c r="H54" s="277"/>
      <c r="I54" s="274"/>
      <c r="J54" s="323"/>
      <c r="K54" s="274"/>
      <c r="L54" s="274"/>
      <c r="M54" s="274"/>
    </row>
    <row r="55" customFormat="false" ht="12.75" hidden="false" customHeight="false" outlineLevel="0" collapsed="false">
      <c r="A55" s="274"/>
      <c r="B55" s="326" t="s">
        <v>173</v>
      </c>
      <c r="C55" s="301"/>
      <c r="D55" s="308"/>
      <c r="E55" s="327" t="n">
        <v>43</v>
      </c>
      <c r="F55" s="276" t="s">
        <v>31</v>
      </c>
      <c r="G55" s="277"/>
      <c r="H55" s="277"/>
      <c r="I55" s="274"/>
      <c r="J55" s="274"/>
      <c r="K55" s="274"/>
      <c r="L55" s="274"/>
      <c r="M55" s="274"/>
    </row>
    <row r="56" customFormat="false" ht="13.5" hidden="false" customHeight="false" outlineLevel="0" collapsed="false">
      <c r="A56" s="274"/>
      <c r="B56" s="284"/>
      <c r="C56" s="301"/>
      <c r="D56" s="308"/>
      <c r="E56" s="275"/>
      <c r="F56" s="328"/>
      <c r="G56" s="277"/>
      <c r="H56" s="277"/>
      <c r="I56" s="274"/>
      <c r="J56" s="274"/>
      <c r="K56" s="274"/>
      <c r="L56" s="274"/>
      <c r="M56" s="274"/>
    </row>
    <row r="57" customFormat="false" ht="12.75" hidden="false" customHeight="false" outlineLevel="0" collapsed="false">
      <c r="A57" s="274"/>
      <c r="B57" s="329" t="s">
        <v>417</v>
      </c>
      <c r="C57" s="330" t="s">
        <v>418</v>
      </c>
      <c r="D57" s="331"/>
      <c r="E57" s="332"/>
      <c r="F57" s="333"/>
      <c r="G57" s="277"/>
      <c r="H57" s="277"/>
      <c r="I57" s="274"/>
      <c r="J57" s="274"/>
      <c r="K57" s="274"/>
      <c r="L57" s="274"/>
      <c r="M57" s="274"/>
    </row>
    <row r="58" customFormat="false" ht="12.75" hidden="false" customHeight="false" outlineLevel="0" collapsed="false">
      <c r="A58" s="274"/>
      <c r="B58" s="334" t="s">
        <v>283</v>
      </c>
      <c r="C58" s="285" t="s">
        <v>284</v>
      </c>
      <c r="D58" s="286"/>
      <c r="E58" s="275" t="n">
        <f aca="false">E4</f>
        <v>2025.909</v>
      </c>
      <c r="F58" s="335" t="s">
        <v>65</v>
      </c>
      <c r="G58" s="297"/>
      <c r="H58" s="277"/>
      <c r="I58" s="274"/>
      <c r="J58" s="274"/>
      <c r="K58" s="274"/>
      <c r="L58" s="274"/>
      <c r="M58" s="274"/>
    </row>
    <row r="59" customFormat="false" ht="12.75" hidden="false" customHeight="false" outlineLevel="0" collapsed="false">
      <c r="A59" s="274"/>
      <c r="B59" s="334" t="s">
        <v>419</v>
      </c>
      <c r="C59" s="285" t="s">
        <v>420</v>
      </c>
      <c r="D59" s="286"/>
      <c r="E59" s="275" t="n">
        <f aca="false">E8+E9+E10+E11+E12+E13+E14+E15</f>
        <v>6291.22580099939</v>
      </c>
      <c r="F59" s="335" t="s">
        <v>65</v>
      </c>
      <c r="G59" s="297"/>
      <c r="H59" s="277"/>
      <c r="I59" s="274"/>
      <c r="J59" s="274"/>
      <c r="K59" s="274"/>
      <c r="L59" s="274"/>
      <c r="M59" s="274"/>
    </row>
    <row r="60" customFormat="false" ht="12.75" hidden="false" customHeight="false" outlineLevel="0" collapsed="false">
      <c r="A60" s="274"/>
      <c r="B60" s="334" t="s">
        <v>421</v>
      </c>
      <c r="C60" s="336" t="s">
        <v>422</v>
      </c>
      <c r="D60" s="286"/>
      <c r="E60" s="275" t="n">
        <f aca="false">E19+E20</f>
        <v>195.858716563313</v>
      </c>
      <c r="F60" s="335" t="s">
        <v>65</v>
      </c>
      <c r="G60" s="297"/>
      <c r="H60" s="277"/>
      <c r="I60" s="274"/>
      <c r="J60" s="274"/>
      <c r="K60" s="274"/>
      <c r="L60" s="274"/>
      <c r="M60" s="274"/>
    </row>
    <row r="61" customFormat="false" ht="12.75" hidden="false" customHeight="false" outlineLevel="0" collapsed="false">
      <c r="A61" s="274"/>
      <c r="B61" s="334" t="s">
        <v>423</v>
      </c>
      <c r="C61" s="336" t="s">
        <v>424</v>
      </c>
      <c r="D61" s="286"/>
      <c r="E61" s="275" t="n">
        <f aca="false">E23+E24-E27</f>
        <v>1057.63419277655</v>
      </c>
      <c r="F61" s="335" t="s">
        <v>65</v>
      </c>
      <c r="G61" s="297"/>
      <c r="H61" s="277"/>
      <c r="I61" s="274"/>
      <c r="J61" s="274"/>
      <c r="K61" s="274"/>
      <c r="L61" s="274"/>
      <c r="M61" s="274"/>
    </row>
    <row r="62" customFormat="false" ht="12.75" hidden="false" customHeight="false" outlineLevel="0" collapsed="false">
      <c r="A62" s="274"/>
      <c r="B62" s="334" t="s">
        <v>425</v>
      </c>
      <c r="C62" s="285" t="s">
        <v>426</v>
      </c>
      <c r="D62" s="286"/>
      <c r="E62" s="275" t="n">
        <f aca="false">E8+E9+E10+E11+E12+E13+E16+E14+E15-E29</f>
        <v>1849.51001162557</v>
      </c>
      <c r="F62" s="335" t="s">
        <v>65</v>
      </c>
      <c r="G62" s="297"/>
      <c r="H62" s="277"/>
      <c r="I62" s="274"/>
      <c r="J62" s="274"/>
      <c r="K62" s="274"/>
      <c r="L62" s="274"/>
      <c r="M62" s="274"/>
    </row>
    <row r="63" customFormat="false" ht="12.75" hidden="false" customHeight="false" outlineLevel="0" collapsed="false">
      <c r="A63" s="274"/>
      <c r="B63" s="334" t="s">
        <v>427</v>
      </c>
      <c r="C63" s="285" t="s">
        <v>428</v>
      </c>
      <c r="D63" s="286"/>
      <c r="E63" s="275" t="n">
        <f aca="false">E30+E31+E33+E34+E32</f>
        <v>314.861502285708</v>
      </c>
      <c r="F63" s="335" t="s">
        <v>65</v>
      </c>
      <c r="G63" s="297"/>
      <c r="H63" s="277"/>
      <c r="I63" s="274"/>
      <c r="J63" s="274"/>
      <c r="K63" s="274"/>
      <c r="L63" s="274"/>
      <c r="M63" s="274"/>
    </row>
    <row r="64" customFormat="false" ht="13.5" hidden="false" customHeight="false" outlineLevel="0" collapsed="false">
      <c r="A64" s="274"/>
      <c r="B64" s="337" t="s">
        <v>429</v>
      </c>
      <c r="C64" s="338" t="s">
        <v>357</v>
      </c>
      <c r="D64" s="339"/>
      <c r="E64" s="340" t="n">
        <f aca="false">E29</f>
        <v>4443.67828937382</v>
      </c>
      <c r="F64" s="341" t="s">
        <v>65</v>
      </c>
      <c r="G64" s="342"/>
      <c r="H64" s="277"/>
      <c r="I64" s="274"/>
      <c r="J64" s="274"/>
      <c r="K64" s="274"/>
      <c r="L64" s="274"/>
      <c r="M64" s="274"/>
    </row>
    <row r="65" customFormat="false" ht="12.75" hidden="false" customHeight="false" outlineLevel="0" collapsed="false">
      <c r="A65" s="274"/>
      <c r="B65" s="274"/>
      <c r="C65" s="274"/>
      <c r="D65" s="274"/>
      <c r="E65" s="275"/>
      <c r="F65" s="276"/>
      <c r="G65" s="277"/>
      <c r="H65" s="277"/>
      <c r="I65" s="274"/>
      <c r="J65" s="274"/>
      <c r="K65" s="274"/>
      <c r="L65" s="274"/>
      <c r="M65" s="274"/>
    </row>
    <row r="66" customFormat="false" ht="12.75" hidden="false" customHeight="false" outlineLevel="0" collapsed="false">
      <c r="E66" s="304"/>
    </row>
    <row r="67" customFormat="false" ht="12.75" hidden="false" customHeight="false" outlineLevel="0" collapsed="false">
      <c r="E67" s="304"/>
    </row>
  </sheetData>
  <mergeCells count="2">
    <mergeCell ref="K8:L8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9:15:52Z</cp:lastPrinted>
  <dcterms:modified xsi:type="dcterms:W3CDTF">2019-07-23T10:32:08Z</dcterms:modified>
  <cp:revision>0</cp:revision>
  <dc:subject/>
  <dc:title/>
</cp:coreProperties>
</file>